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ekapitulace stavby" sheetId="1" state="hidden" r:id="rId2"/>
    <sheet name="Pokyny k vyplnění" sheetId="2" state="visible" r:id="rId3"/>
    <sheet name="Rekapitulace" sheetId="3" state="visible" r:id="rId4"/>
    <sheet name="D.1.1 - Architektonické a..." sheetId="4" state="visible" r:id="rId5"/>
    <sheet name="D.1.4.2 - Vzdchotechnika" sheetId="5" state="visible" r:id="rId6"/>
    <sheet name="rek el" sheetId="6" state="visible" r:id="rId7"/>
    <sheet name="elektro" sheetId="7" state="visible" r:id="rId8"/>
    <sheet name="D.1.4.1 - Zdravotně techn..." sheetId="8" state="visible" r:id="rId9"/>
    <sheet name="SO 20 - Souhrnné náklady" sheetId="9" state="visible" r:id="rId10"/>
  </sheets>
  <externalReferences>
    <externalReference r:id="rId11"/>
  </externalReferences>
  <definedNames>
    <definedName function="false" hidden="false" localSheetId="3" name="_xlnm.Print_Area" vbProcedure="false">'D.1.1 - Architektonické a...'!$C$4:$J$76,'D.1.1 - Architektonické a...'!$C$82:$J$113,'D.1.1 - Architektonické a...'!$C$119:$K$276</definedName>
    <definedName function="false" hidden="false" localSheetId="3" name="_xlnm.Print_Titles" vbProcedure="false">'D.1.1 - Architektonické a...'!$131:$131</definedName>
    <definedName function="false" hidden="true" localSheetId="3" name="_xlnm._FilterDatabase" vbProcedure="false">'D.1.1 - Architektonické a...'!$C$131:$K$276</definedName>
    <definedName function="false" hidden="false" localSheetId="7" name="_xlnm.Print_Area" vbProcedure="false">'D.1.4.1 - Zdravotně techn...'!$C$4:$J$76,'D.1.4.1 - Zdravotně techn...'!$C$82:$J$109,'D.1.4.1 - Zdravotně techn...'!$C$115:$K$260</definedName>
    <definedName function="false" hidden="false" localSheetId="7" name="_xlnm.Print_Titles" vbProcedure="false">'D.1.4.1 - Zdravotně techn...'!$127:$127</definedName>
    <definedName function="false" hidden="true" localSheetId="7" name="_xlnm._FilterDatabase" vbProcedure="false">'D.1.4.1 - Zdravotně techn...'!$C$127:$K$260</definedName>
    <definedName function="false" hidden="false" localSheetId="4" name="_xlnm.Print_Area" vbProcedure="false">'D.1.4.2 - Vzdchotechnika'!$C$4:$J$76,'D.1.4.2 - Vzdchotechnika'!$C$82:$J$100,'D.1.4.2 - Vzdchotechnika'!$C$106:$K$160</definedName>
    <definedName function="false" hidden="false" localSheetId="4" name="_xlnm.Print_Titles" vbProcedure="false">'D.1.4.2 - Vzdchotechnika'!$118:$118</definedName>
    <definedName function="false" hidden="true" localSheetId="4" name="_xlnm._FilterDatabase" vbProcedure="false">'D.1.4.2 - Vzdchotechnika'!$C$118:$K$160</definedName>
    <definedName function="false" hidden="false" localSheetId="6" name="_xlnm.Print_Area" vbProcedure="false">elektro!$A$1:$AD$279</definedName>
    <definedName function="false" hidden="false" localSheetId="6" name="_xlnm.Print_Titles" vbProcedure="false">elektro!$1:$8</definedName>
    <definedName function="false" hidden="false" localSheetId="5" name="_xlnm.Print_Area" vbProcedure="false">'rek el'!$A$1:$AB$55</definedName>
    <definedName function="false" hidden="false" localSheetId="5" name="_xlnm.Print_Titles" vbProcedure="false">'rek el'!$1:$8</definedName>
    <definedName function="false" hidden="false" localSheetId="0" name="_xlnm.Print_Area" vbProcedure="false">'Rekapitulace stavby'!$D$4:$AO$76,'Rekapitulace stavby'!$C$82:$AQ$99</definedName>
    <definedName function="false" hidden="false" localSheetId="0" name="_xlnm.Print_Titles" vbProcedure="false">'Rekapitulace stavby'!$92:$92</definedName>
    <definedName function="false" hidden="false" localSheetId="8" name="_xlnm.Print_Area" vbProcedure="false">'SO 20 - Souhrnné náklady'!$C$4:$J$76,'SO 20 - Souhrnné náklady'!$C$82:$J$103,'SO 20 - Souhrnné náklady'!$C$109:$K$134</definedName>
    <definedName function="false" hidden="false" localSheetId="8" name="_xlnm.Print_Titles" vbProcedure="false">'SO 20 - Souhrnné náklady'!$121:$121</definedName>
    <definedName function="false" hidden="true" localSheetId="8" name="_xlnm._FilterDatabase" vbProcedure="false">'SO 20 - Souhrnné náklady'!$C$121:$K$13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odavka" vbProcedure="false">[1]Rekapitulace!$G$38</definedName>
    <definedName function="false" hidden="false" name="Dodavka0" vbProcedure="false">#REF!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HSV" vbProcedure="false">[1]Rekapitulace!$E$38</definedName>
    <definedName function="false" hidden="false" name="HSV0" vbProcedure="false">#REF!</definedName>
    <definedName function="false" hidden="false" name="HZS" vbProcedure="false">[1]Rekapitulace!$I$38</definedName>
    <definedName function="false" hidden="false" name="HZS0" vbProcedure="false">#REF!</definedName>
    <definedName function="false" hidden="false" name="Mont" vbProcedure="false">[1]Rekapitulace!$H$38</definedName>
    <definedName function="false" hidden="false" name="Montaz0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PocetMJ" vbProcedure="false">'[1]Krycí list'!$G$6</definedName>
    <definedName function="false" hidden="false" name="Projektant" vbProcedure="false">'[1]Krycí list'!$C$8</definedName>
    <definedName function="false" hidden="false" name="PSV" vbProcedure="false">[1]Rekapitulace!$F$38</definedName>
    <definedName function="false" hidden="false" name="PSV0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[1]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localSheetId="1" name="cisloobjektu" vbProcedure="false">#REF!</definedName>
    <definedName function="false" hidden="false" localSheetId="1" name="cislostavby" vbProcedure="false">#REF!</definedName>
    <definedName function="false" hidden="false" localSheetId="1" name="Dodavka0" vbProcedure="false">#REF!</definedName>
    <definedName function="false" hidden="false" localSheetId="1" name="Excel_BuiltIn__FilterDatabase" vbProcedure="false">#REF!</definedName>
    <definedName function="false" hidden="false" localSheetId="1" name="fakt1R" vbProcedure="false">#REF!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nazevobjektu" vbProcedure="false">#REF!</definedName>
    <definedName function="false" hidden="false" localSheetId="1" name="nazevstavby" vbProcedure="false">#REF!</definedName>
    <definedName function="false" hidden="false" localSheetId="1" name="PSV0" vbProcedure="false">#REF!</definedName>
    <definedName function="false" hidden="false" localSheetId="1" name="SloupecCC" vbProcedure="false">#REF!</definedName>
    <definedName function="false" hidden="false" localSheetId="1" name="SloupecCisloPol" vbProcedure="false">#REF!</definedName>
    <definedName function="false" hidden="false" localSheetId="1" name="SloupecJC" vbProcedure="false">#REF!</definedName>
    <definedName function="false" hidden="false" localSheetId="1" name="SloupecMJ" vbProcedure="false">#REF!</definedName>
    <definedName function="false" hidden="false" localSheetId="1" name="SloupecMnozstvi" vbProcedure="false">#REF!</definedName>
    <definedName function="false" hidden="false" localSheetId="1" name="SloupecNazPol" vbProcedure="false">#REF!</definedName>
    <definedName function="false" hidden="false" localSheetId="1" name="SloupecPC" vbProcedure="false">#REF!</definedName>
    <definedName function="false" hidden="false" localSheetId="1" name="Typ" vbProcedure="false">#REF!</definedName>
    <definedName function="false" hidden="false" localSheetId="1" name="VRNKc" vbProcedure="false">#REF!</definedName>
    <definedName function="false" hidden="false" localSheetId="1" name="VRNnazev" vbProcedure="false">#REF!</definedName>
    <definedName function="false" hidden="false" localSheetId="1" name="VRNproc" vbProcedure="false">#REF!</definedName>
    <definedName function="false" hidden="false" localSheetId="1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7" uniqueCount="1368">
  <si>
    <t xml:space="preserve">Export Komplet</t>
  </si>
  <si>
    <t xml:space="preserve">2.0</t>
  </si>
  <si>
    <t xml:space="preserve">ZAMOK</t>
  </si>
  <si>
    <t xml:space="preserve">False</t>
  </si>
  <si>
    <t xml:space="preserve">{252a72f2-ec25-4dce-bd5d-25a139d9136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8_07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Rekonstrukce kuchyně a výdejny PSŠ Letohrad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8. 1. 2019</t>
  </si>
  <si>
    <t xml:space="preserve">Zadavatel:</t>
  </si>
  <si>
    <t xml:space="preserve">IČ:</t>
  </si>
  <si>
    <t xml:space="preserve">70892822</t>
  </si>
  <si>
    <t xml:space="preserve">Pardubický kraj</t>
  </si>
  <si>
    <t xml:space="preserve">DIČ:</t>
  </si>
  <si>
    <t xml:space="preserve">CZ70892822</t>
  </si>
  <si>
    <t xml:space="preserve">Uchazeč:</t>
  </si>
  <si>
    <t xml:space="preserve">Vyplň údaj</t>
  </si>
  <si>
    <t xml:space="preserve">Projektant:</t>
  </si>
  <si>
    <t xml:space="preserve">27544524</t>
  </si>
  <si>
    <t xml:space="preserve">Projekční kancelář Žižkov s.r.o.</t>
  </si>
  <si>
    <t xml:space="preserve">CZ27544524</t>
  </si>
  <si>
    <t xml:space="preserve">True</t>
  </si>
  <si>
    <t xml:space="preserve">Zpracovatel:</t>
  </si>
  <si>
    <t xml:space="preserve">ing. Vladimír ent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1</t>
  </si>
  <si>
    <t xml:space="preserve">Architektonické a stavební řešení</t>
  </si>
  <si>
    <t xml:space="preserve">STA</t>
  </si>
  <si>
    <t xml:space="preserve">1</t>
  </si>
  <si>
    <t xml:space="preserve">{4d87aeba-3ef8-455b-891a-56572906d5e7}</t>
  </si>
  <si>
    <t xml:space="preserve">2</t>
  </si>
  <si>
    <t xml:space="preserve">D.1.4.1</t>
  </si>
  <si>
    <t xml:space="preserve">Zdravotně technické instalace</t>
  </si>
  <si>
    <t xml:space="preserve">{ce102bd4-a259-496a-b434-42f37858bf51}</t>
  </si>
  <si>
    <t xml:space="preserve">D.1.4.2</t>
  </si>
  <si>
    <t xml:space="preserve">Vzdchotechnika</t>
  </si>
  <si>
    <t xml:space="preserve">{84a4d34c-376d-41cf-a3e3-8fb4f76f0db0}</t>
  </si>
  <si>
    <t xml:space="preserve">SO 20</t>
  </si>
  <si>
    <t xml:space="preserve">Souhrnné náklady</t>
  </si>
  <si>
    <t xml:space="preserve">{9a4a957a-fabb-4c30-a821-8894480fa177}</t>
  </si>
  <si>
    <t xml:space="preserve">Pokyny k vyplnění : </t>
  </si>
  <si>
    <t xml:space="preserve">Uchazeč je povinen vyplnit VŠECHNY položky soupisu prací, resp. všechny barevně označené buňky.</t>
  </si>
  <si>
    <t xml:space="preserve">V rekapitulaci se doplní cena za jednotlivé celky.</t>
  </si>
  <si>
    <t xml:space="preserve">V cenovém zrcadle se doplňují jednotkové ceny.</t>
  </si>
  <si>
    <t xml:space="preserve">V cenovém zrcadle se v žádném případě nedoplňují žádné řádky.</t>
  </si>
  <si>
    <t xml:space="preserve">Množství uvedená v cenovém zrcadle jsou orientační. Podkladem pro určení skutečných hodnot je projektová dokumentace.</t>
  </si>
  <si>
    <t xml:space="preserve">Akce</t>
  </si>
  <si>
    <t xml:space="preserve">Průmyslová stední škola Letohrad - Rekonstrukce kuchyně a výdejny</t>
  </si>
  <si>
    <t xml:space="preserve">VÝKAZ VÝMĚR - Dokumentace pro zadání stavby</t>
  </si>
  <si>
    <t xml:space="preserve">REKAPITULACE</t>
  </si>
  <si>
    <t xml:space="preserve">cena bez DPH</t>
  </si>
  <si>
    <t xml:space="preserve">cena včetně DPH</t>
  </si>
  <si>
    <t xml:space="preserve">Projektová dokumentace na stavbu</t>
  </si>
  <si>
    <t xml:space="preserve">Svislé a kompletní konstrukce</t>
  </si>
  <si>
    <t xml:space="preserve">Úpravy povrchů, podlahy a osazování výplní</t>
  </si>
  <si>
    <t xml:space="preserve">Ostatní konstrukce a práce, bourání</t>
  </si>
  <si>
    <t xml:space="preserve">Přesun sutě</t>
  </si>
  <si>
    <t xml:space="preserve">Přesun hmot</t>
  </si>
  <si>
    <t xml:space="preserve">Izolace proti vodě, vlhkosti a plynům</t>
  </si>
  <si>
    <t xml:space="preserve">Konstrukce suché výstavby</t>
  </si>
  <si>
    <t xml:space="preserve">Konstrukce truhlářské</t>
  </si>
  <si>
    <t xml:space="preserve">Konstrukce zámečnické</t>
  </si>
  <si>
    <t xml:space="preserve">Podlahy z dlaždic</t>
  </si>
  <si>
    <t xml:space="preserve">Dokončovací práce - obklady</t>
  </si>
  <si>
    <t xml:space="preserve">Dokončovací práce - nátěry</t>
  </si>
  <si>
    <t xml:space="preserve">Dokončovací práce - malby a tapety</t>
  </si>
  <si>
    <t xml:space="preserve">Dokončovací práce - čalounické úpravy</t>
  </si>
  <si>
    <t xml:space="preserve">VZDUCHOTECHNIKA</t>
  </si>
  <si>
    <t xml:space="preserve">ELEKTROINSTALACE SILNOPROUD</t>
  </si>
  <si>
    <t xml:space="preserve">ZDRAVOTNÍ TECHNIKA</t>
  </si>
  <si>
    <t xml:space="preserve"> Projektová dokumentace na stavbu - celkem</t>
  </si>
  <si>
    <t xml:space="preserve">NÁKLADY CELKEM  Kč</t>
  </si>
  <si>
    <t xml:space="preserve">obklker</t>
  </si>
  <si>
    <t xml:space="preserve">obklady keramické 200/600</t>
  </si>
  <si>
    <t xml:space="preserve">354,316</t>
  </si>
  <si>
    <t xml:space="preserve">3</t>
  </si>
  <si>
    <t xml:space="preserve">oprom10</t>
  </si>
  <si>
    <t xml:space="preserve">oprava omítek stěn z 10%</t>
  </si>
  <si>
    <t xml:space="preserve">750,943</t>
  </si>
  <si>
    <t xml:space="preserve">KRYCÍ LIST SOUPISU PRACÍ</t>
  </si>
  <si>
    <t xml:space="preserve">dlker</t>
  </si>
  <si>
    <t xml:space="preserve">dlažba keramická</t>
  </si>
  <si>
    <t xml:space="preserve">242,03</t>
  </si>
  <si>
    <t xml:space="preserve">malbyost</t>
  </si>
  <si>
    <t xml:space="preserve">malby stěn místností neobkládaných</t>
  </si>
  <si>
    <t xml:space="preserve">1052,433</t>
  </si>
  <si>
    <t xml:space="preserve">Objekt:</t>
  </si>
  <si>
    <t xml:space="preserve">D.1.1 - Architektonické a staveb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K</t>
  </si>
  <si>
    <t xml:space="preserve">317944321</t>
  </si>
  <si>
    <t xml:space="preserve">Válcované nosníky dodatečně osazované do připravených otvorů  bez zazdění hlav do č. 12</t>
  </si>
  <si>
    <t xml:space="preserve">t</t>
  </si>
  <si>
    <t xml:space="preserve">CS ÚRS 2019 01</t>
  </si>
  <si>
    <t xml:space="preserve">4</t>
  </si>
  <si>
    <t xml:space="preserve">-1359530254</t>
  </si>
  <si>
    <t xml:space="preserve">VV</t>
  </si>
  <si>
    <t xml:space="preserve">1,85*13,4/1000*1,08</t>
  </si>
  <si>
    <t xml:space="preserve">346244381</t>
  </si>
  <si>
    <t xml:space="preserve">Plentování ocelových válcovaných nosníků jednostranné cihlami  na maltu, výška stojiny do 200 mm</t>
  </si>
  <si>
    <t xml:space="preserve">m2</t>
  </si>
  <si>
    <t xml:space="preserve">1458967529</t>
  </si>
  <si>
    <t xml:space="preserve">1,85*0,12*2</t>
  </si>
  <si>
    <t xml:space="preserve">6</t>
  </si>
  <si>
    <t xml:space="preserve">612311121</t>
  </si>
  <si>
    <t xml:space="preserve">Omítka vápenná vnitřních ploch  nanášená ručně jednovrstvá hladká, tloušťky do 10 mm svislých konstrukcí stěn</t>
  </si>
  <si>
    <t xml:space="preserve">-1831408684</t>
  </si>
  <si>
    <t xml:space="preserve">obklker*1,03</t>
  </si>
  <si>
    <t xml:space="preserve">612315421</t>
  </si>
  <si>
    <t xml:space="preserve">Oprava vápenné omítky vnitřních ploch štukové dvouvrstvé, tloušťky do 20 mm a tloušťky štuku do 3 mm stěn, v rozsahu opravované plochy do 10%</t>
  </si>
  <si>
    <t xml:space="preserve">-550732549</t>
  </si>
  <si>
    <t xml:space="preserve">oprom10*1,03</t>
  </si>
  <si>
    <t xml:space="preserve">5</t>
  </si>
  <si>
    <t xml:space="preserve">612821002</t>
  </si>
  <si>
    <t xml:space="preserve">Sanační omítka vnitřních ploch stěn pro vlhké zdivo, prováděná ručně štuková</t>
  </si>
  <si>
    <t xml:space="preserve">745908033</t>
  </si>
  <si>
    <t xml:space="preserve">631311125</t>
  </si>
  <si>
    <t xml:space="preserve">Mazanina z betonu  prostého bez zvýšených nároků na prostředí tl. přes 80 do 120 mm tř. C 20/25</t>
  </si>
  <si>
    <t xml:space="preserve">m3</t>
  </si>
  <si>
    <t xml:space="preserve">-1114258985</t>
  </si>
  <si>
    <t xml:space="preserve">"rýha el. kabel"  50,0*0,3*(0,05+0,05)</t>
  </si>
  <si>
    <t xml:space="preserve">7</t>
  </si>
  <si>
    <t xml:space="preserve">632451032</t>
  </si>
  <si>
    <t xml:space="preserve">Potěr cementový vyrovnávací z malty (MC-15) v ploše o průměrné (střední) tl. přes 20 do 30 mm</t>
  </si>
  <si>
    <t xml:space="preserve">-1312163361</t>
  </si>
  <si>
    <t xml:space="preserve">dlker*1,03</t>
  </si>
  <si>
    <t xml:space="preserve">8</t>
  </si>
  <si>
    <t xml:space="preserve">642944221</t>
  </si>
  <si>
    <t xml:space="preserve">Osazení ocelových dveřních zárubní lisovaných nebo z úhelníků dodatečně  s vybetonováním prahu, plochy přes 2,5 m2</t>
  </si>
  <si>
    <t xml:space="preserve">kus</t>
  </si>
  <si>
    <t xml:space="preserve">243950158</t>
  </si>
  <si>
    <t xml:space="preserve">9</t>
  </si>
  <si>
    <t xml:space="preserve">M</t>
  </si>
  <si>
    <t xml:space="preserve">55331150</t>
  </si>
  <si>
    <t xml:space="preserve">zárubeň ocelová pro běžné zdění hranatý profil 145 1450 dvoukřídlá</t>
  </si>
  <si>
    <t xml:space="preserve">1822804186</t>
  </si>
  <si>
    <t xml:space="preserve">10</t>
  </si>
  <si>
    <t xml:space="preserve">953942425</t>
  </si>
  <si>
    <t xml:space="preserve">Osazování drobných kovových předmětů  se zalitím maltou cementovou, do vysekaných kapes nebo připravených otvorů rámů litinových poklopů v podlahách nebo čisticích dvířek v kouřových kanálech</t>
  </si>
  <si>
    <t xml:space="preserve">1537207263</t>
  </si>
  <si>
    <t xml:space="preserve">11</t>
  </si>
  <si>
    <t xml:space="preserve">56230603</t>
  </si>
  <si>
    <t xml:space="preserve">šachtový poklop z PU + rám HDPE, 12,5t, 600 x 600 x 60 mm</t>
  </si>
  <si>
    <t xml:space="preserve">1783355012</t>
  </si>
  <si>
    <t xml:space="preserve">12</t>
  </si>
  <si>
    <t xml:space="preserve">964011211</t>
  </si>
  <si>
    <t xml:space="preserve">Vybourání železobetonových prefabrikovaných překladů  uložených ve zdivu, délky do 3 m, hmotnosti do 50 kg/m</t>
  </si>
  <si>
    <t xml:space="preserve">-1877218163</t>
  </si>
  <si>
    <t xml:space="preserve">1,2*0,15*0,15</t>
  </si>
  <si>
    <t xml:space="preserve">13</t>
  </si>
  <si>
    <t xml:space="preserve">965045113</t>
  </si>
  <si>
    <t xml:space="preserve">Bourání potěrů tl. do 50 mm cementových nebo pískocementových, plochy přes 4 m2</t>
  </si>
  <si>
    <t xml:space="preserve">455126884</t>
  </si>
  <si>
    <t xml:space="preserve">"lože dlažby"  dlker</t>
  </si>
  <si>
    <t xml:space="preserve">14</t>
  </si>
  <si>
    <t xml:space="preserve">965046111</t>
  </si>
  <si>
    <t xml:space="preserve">Broušení stávajících betonových podlah úběr do 3 mm</t>
  </si>
  <si>
    <t xml:space="preserve">1928350026</t>
  </si>
  <si>
    <t xml:space="preserve">"strojovna vzt"  21,54</t>
  </si>
  <si>
    <t xml:space="preserve">965046119</t>
  </si>
  <si>
    <t xml:space="preserve">Broušení stávajících betonových podlah Příplatek k ceně za každý další 1 mm úběru - 7mm</t>
  </si>
  <si>
    <t xml:space="preserve">360612210</t>
  </si>
  <si>
    <t xml:space="preserve">21,64*7 'Přepočtené koeficientem množství</t>
  </si>
  <si>
    <t xml:space="preserve">16</t>
  </si>
  <si>
    <t xml:space="preserve">965081213</t>
  </si>
  <si>
    <t xml:space="preserve">Bourání podlah z dlaždic bez podkladního lože nebo mazaniny, s jakoukoliv výplní spár keramických nebo xylolitových tl. do 10 mm, plochy přes 1 m2</t>
  </si>
  <si>
    <t xml:space="preserve">452370152</t>
  </si>
  <si>
    <t xml:space="preserve">17</t>
  </si>
  <si>
    <t xml:space="preserve">968072455</t>
  </si>
  <si>
    <t xml:space="preserve">Vybourání kovových rámů oken s křídly, dveřních zárubní, vrat, stěn, ostění nebo obkladů  dveřních zárubní, plochy do 2 m2</t>
  </si>
  <si>
    <t xml:space="preserve">247020910</t>
  </si>
  <si>
    <t xml:space="preserve">0,9*2,0</t>
  </si>
  <si>
    <t xml:space="preserve">18</t>
  </si>
  <si>
    <t xml:space="preserve">971033631</t>
  </si>
  <si>
    <t xml:space="preserve">Vybourání otvorů ve zdivu základovém nebo nadzákladovém z cihel, tvárnic, příčkovek  z cihel pálených na maltu vápennou nebo vápenocementovou plochy do 4 m2, tl. do 150 mm</t>
  </si>
  <si>
    <t xml:space="preserve">-1942726270</t>
  </si>
  <si>
    <t xml:space="preserve">"rozšíření dveří 1.01"  0,5*2,05</t>
  </si>
  <si>
    <t xml:space="preserve">19</t>
  </si>
  <si>
    <t xml:space="preserve">974031664</t>
  </si>
  <si>
    <t xml:space="preserve">Vysekání rýh ve zdivu cihelném na maltu vápennou nebo vápenocementovou  pro vtahování nosníků do zdí, před vybouráním otvoru do hl. 150 mm, při v. nosníku do 150 mm</t>
  </si>
  <si>
    <t xml:space="preserve">m</t>
  </si>
  <si>
    <t xml:space="preserve">-1127287594</t>
  </si>
  <si>
    <t xml:space="preserve">20</t>
  </si>
  <si>
    <t xml:space="preserve">976044211</t>
  </si>
  <si>
    <t xml:space="preserve">Vybourání betonových nebo železobetonových dvířek, ventilací, obrub, krycích desek  obrub zdiva šachet, průřezu do 0,03 m2 - odtok. žlábek</t>
  </si>
  <si>
    <t xml:space="preserve">219972345</t>
  </si>
  <si>
    <t xml:space="preserve">"odtokový žlab"  6,54</t>
  </si>
  <si>
    <t xml:space="preserve">976085311</t>
  </si>
  <si>
    <t xml:space="preserve">Vybourání drobných zámečnických a jiných konstrukcí  kanalizačních rámů litinových, z rýhovaného plechu nebo betonových včetně poklopů nebo mříží, plochy do 0,60 m2</t>
  </si>
  <si>
    <t xml:space="preserve">-1864219864</t>
  </si>
  <si>
    <t xml:space="preserve">22</t>
  </si>
  <si>
    <t xml:space="preserve">978013191</t>
  </si>
  <si>
    <t xml:space="preserve">Otlučení vápenných nebo vápenocementových omítek vnitřních ploch stěn s vyškrabáním spar, s očištěním zdiva, v rozsahu přes 50 do 100 %</t>
  </si>
  <si>
    <t xml:space="preserve">110890274</t>
  </si>
  <si>
    <t xml:space="preserve">"1.01"  19,16/2*3,95-1,75*1,55</t>
  </si>
  <si>
    <t xml:space="preserve">23</t>
  </si>
  <si>
    <t xml:space="preserve">978059541</t>
  </si>
  <si>
    <t xml:space="preserve">Odsekání obkladů  stěn včetně otlučení podkladní omítky až na zdivo z obkládaček vnitřních, z jakýchkoliv materiálů, plochy přes 1 m2</t>
  </si>
  <si>
    <t xml:space="preserve">-361177339</t>
  </si>
  <si>
    <t xml:space="preserve">obklker*1,03-21,64</t>
  </si>
  <si>
    <t xml:space="preserve">997</t>
  </si>
  <si>
    <t xml:space="preserve">24</t>
  </si>
  <si>
    <t xml:space="preserve">997013113</t>
  </si>
  <si>
    <t xml:space="preserve">Vnitrostaveništní doprava suti a vybouraných hmot  vodorovně do 50 m svisle s použitím mechanizace pro budovy a haly výšky přes 9 do 12 m</t>
  </si>
  <si>
    <t xml:space="preserve">2127732719</t>
  </si>
  <si>
    <t xml:space="preserve">25</t>
  </si>
  <si>
    <t xml:space="preserve">997013501</t>
  </si>
  <si>
    <t xml:space="preserve">Odvoz suti a vybouraných hmot na skládku nebo meziskládku  se složením, na vzdálenost do 1 km</t>
  </si>
  <si>
    <t xml:space="preserve">1422280504</t>
  </si>
  <si>
    <t xml:space="preserve">26</t>
  </si>
  <si>
    <t xml:space="preserve">997013509</t>
  </si>
  <si>
    <t xml:space="preserve">Odvoz suti a vybouraných hmot na skládku nebo meziskládku  se složením, na vzdálenost Příplatek k ceně za každý další i započatý 1 km přes 1 km - 14km</t>
  </si>
  <si>
    <t xml:space="preserve">1108903012</t>
  </si>
  <si>
    <t xml:space="preserve">57,097*14 'Přepočtené koeficientem množství</t>
  </si>
  <si>
    <t xml:space="preserve">27</t>
  </si>
  <si>
    <t xml:space="preserve">997013801</t>
  </si>
  <si>
    <t xml:space="preserve">Poplatek za uložení stavebního odpadu na skládce (skládkovné) z prostého betonu zatříděného do Katalogu odpadů pod kódem 170 101</t>
  </si>
  <si>
    <t xml:space="preserve">-1202596960</t>
  </si>
  <si>
    <t xml:space="preserve">56,947*0,7 'Přepočtené koeficientem množství</t>
  </si>
  <si>
    <t xml:space="preserve">28</t>
  </si>
  <si>
    <t xml:space="preserve">997013803</t>
  </si>
  <si>
    <t xml:space="preserve">Poplatek za uložení stavebního odpadu na skládce (skládkovné) cihelného zatříděného do Katalogu odpadů pod kódem 170 102</t>
  </si>
  <si>
    <t xml:space="preserve">213082803</t>
  </si>
  <si>
    <t xml:space="preserve">56,947*0,15 'Přepočtené koeficientem množství</t>
  </si>
  <si>
    <t xml:space="preserve">29</t>
  </si>
  <si>
    <t xml:space="preserve">997013831</t>
  </si>
  <si>
    <t xml:space="preserve">Poplatek za uložení stavebního odpadu na skládce (skládkovné) směsného stavebního a demoličního zatříděného do Katalogu odpadů pod kódem 170 904</t>
  </si>
  <si>
    <t xml:space="preserve">-1641324231</t>
  </si>
  <si>
    <t xml:space="preserve">998</t>
  </si>
  <si>
    <t xml:space="preserve">30</t>
  </si>
  <si>
    <t xml:space="preserve">998011002</t>
  </si>
  <si>
    <t xml:space="preserve">Přesun hmot pro budovy občanské výstavby, bydlení, výrobu a služby  s nosnou svislou konstrukcí zděnou z cihel, tvárnic nebo kamene vodorovná dopravní vzdálenost do 100 m pro budovy výšky přes 6 do 12 m</t>
  </si>
  <si>
    <t xml:space="preserve">1185173144</t>
  </si>
  <si>
    <t xml:space="preserve">PSV</t>
  </si>
  <si>
    <t xml:space="preserve">Práce a dodávky PSV</t>
  </si>
  <si>
    <t xml:space="preserve">711</t>
  </si>
  <si>
    <t xml:space="preserve">31</t>
  </si>
  <si>
    <t xml:space="preserve">711111001</t>
  </si>
  <si>
    <t xml:space="preserve">Provedení izolace proti zemní vlhkosti natěradly a tmely za studena  na ploše vodorovné V nátěrem penetračním</t>
  </si>
  <si>
    <t xml:space="preserve">-1737103025</t>
  </si>
  <si>
    <t xml:space="preserve">50,0*0,3</t>
  </si>
  <si>
    <t xml:space="preserve">32</t>
  </si>
  <si>
    <t xml:space="preserve">11163150</t>
  </si>
  <si>
    <t xml:space="preserve">lak penetrační asfaltový</t>
  </si>
  <si>
    <t xml:space="preserve">1153139799</t>
  </si>
  <si>
    <t xml:space="preserve">50,0*0,3*0,0003</t>
  </si>
  <si>
    <t xml:space="preserve">33</t>
  </si>
  <si>
    <t xml:space="preserve">711131811</t>
  </si>
  <si>
    <t xml:space="preserve">Odstranění izolace proti zemní vlhkosti  na ploše vodorovné V</t>
  </si>
  <si>
    <t xml:space="preserve">532798215</t>
  </si>
  <si>
    <t xml:space="preserve">34</t>
  </si>
  <si>
    <t xml:space="preserve">711141559</t>
  </si>
  <si>
    <t xml:space="preserve">Provedení izolace proti zemní vlhkosti pásy přitavením  NAIP na ploše vodorovné V</t>
  </si>
  <si>
    <t xml:space="preserve">-1648338701</t>
  </si>
  <si>
    <t xml:space="preserve">15,000*2</t>
  </si>
  <si>
    <t xml:space="preserve">35</t>
  </si>
  <si>
    <t xml:space="preserve">62832001</t>
  </si>
  <si>
    <t xml:space="preserve">pás asfaltový natavitelný oxidovaný tl. 3,5mm typu V60 S35 s vložkou ze skleněné rohože, s jemnozrnným minerálním posypem</t>
  </si>
  <si>
    <t xml:space="preserve">740032815</t>
  </si>
  <si>
    <t xml:space="preserve">30*1,15 'Přepočtené koeficientem množství</t>
  </si>
  <si>
    <t xml:space="preserve">36</t>
  </si>
  <si>
    <t xml:space="preserve">998711102</t>
  </si>
  <si>
    <t xml:space="preserve">Přesun hmot pro izolace proti vodě, vlhkosti a plynům  stanovený z hmotnosti přesunovaného materiálu vodorovná dopravní vzdálenost do 50 m v objektech výšky přes 6 do 12 m</t>
  </si>
  <si>
    <t xml:space="preserve">1771403725</t>
  </si>
  <si>
    <t xml:space="preserve">763</t>
  </si>
  <si>
    <t xml:space="preserve">37</t>
  </si>
  <si>
    <t xml:space="preserve">763121427</t>
  </si>
  <si>
    <t xml:space="preserve">Stěna předsazená ze sádrokartonových desek s nosnou konstrukcí z ocelových profilů CW, UW jednoduše opláštěná deskou impregnovanou H2 tl. 12,5 mm, TI tl. 40 mm, EI 30 stěna tl. 62,5 mm, profil 50</t>
  </si>
  <si>
    <t xml:space="preserve">1035217196</t>
  </si>
  <si>
    <t xml:space="preserve">"zákryt nad digestoří"</t>
  </si>
  <si>
    <t xml:space="preserve">(7,5+2,3)*2*1,45</t>
  </si>
  <si>
    <t xml:space="preserve">38</t>
  </si>
  <si>
    <t xml:space="preserve">763172312</t>
  </si>
  <si>
    <t xml:space="preserve">Instalační technika pro konstrukce ze sádrokartonových desek  montáž revizních dvířek velikost 300 x 300 mm</t>
  </si>
  <si>
    <t xml:space="preserve">-2109987703</t>
  </si>
  <si>
    <t xml:space="preserve">39</t>
  </si>
  <si>
    <t xml:space="preserve">59030711</t>
  </si>
  <si>
    <t xml:space="preserve">dvířka revizní s automatickým zámkem 300x300mm</t>
  </si>
  <si>
    <t xml:space="preserve">-1539316554</t>
  </si>
  <si>
    <t xml:space="preserve">40</t>
  </si>
  <si>
    <t xml:space="preserve">998763302</t>
  </si>
  <si>
    <t xml:space="preserve">Přesun hmot pro konstrukce montované z desek  sádrokartonových, sádrovláknitých, cementovláknitých nebo cementových stanovený z hmotnosti přesunovaného materiálu vodorovná dopravní vzdálenost do 50 m v objektech výšky přes 6 do 12 m</t>
  </si>
  <si>
    <t xml:space="preserve">63243787</t>
  </si>
  <si>
    <t xml:space="preserve">766</t>
  </si>
  <si>
    <t xml:space="preserve">41</t>
  </si>
  <si>
    <t xml:space="preserve">766660011</t>
  </si>
  <si>
    <t xml:space="preserve">Montáž dveřních křídel dřevěných nebo plastových otevíravých do ocelové zárubně povrchově upravených dvoukřídlových, šířky do 1450 mm</t>
  </si>
  <si>
    <t xml:space="preserve">-690302929</t>
  </si>
  <si>
    <t xml:space="preserve">42</t>
  </si>
  <si>
    <t xml:space="preserve">61160310</t>
  </si>
  <si>
    <t xml:space="preserve">D01 dveře dřevěné vnitřní hladké plné 2křídlé bílé 1450x1970mm</t>
  </si>
  <si>
    <t xml:space="preserve">413596147</t>
  </si>
  <si>
    <t xml:space="preserve">43</t>
  </si>
  <si>
    <t xml:space="preserve">766660728</t>
  </si>
  <si>
    <t xml:space="preserve">Montáž dveřních doplňků dveřního kování interiérového zámku</t>
  </si>
  <si>
    <t xml:space="preserve">704592963</t>
  </si>
  <si>
    <t xml:space="preserve">44</t>
  </si>
  <si>
    <t xml:space="preserve">54964150</t>
  </si>
  <si>
    <t xml:space="preserve">vložka zámková cylindrická oboustranná+4 klíče</t>
  </si>
  <si>
    <t xml:space="preserve">2121860237</t>
  </si>
  <si>
    <t xml:space="preserve">45</t>
  </si>
  <si>
    <t xml:space="preserve">54926045</t>
  </si>
  <si>
    <t xml:space="preserve">zámek stavební zadlabací vložkový 24026 s převodem pravý/levý</t>
  </si>
  <si>
    <t xml:space="preserve">-1016584679</t>
  </si>
  <si>
    <t xml:space="preserve">46</t>
  </si>
  <si>
    <t xml:space="preserve">766660729</t>
  </si>
  <si>
    <t xml:space="preserve">Montáž dveřních doplňků dveřního kování interiérového štítku s klikou</t>
  </si>
  <si>
    <t xml:space="preserve">703079040</t>
  </si>
  <si>
    <t xml:space="preserve">47</t>
  </si>
  <si>
    <t xml:space="preserve">54914624</t>
  </si>
  <si>
    <t xml:space="preserve">kování dveřní vrchní klika včetně štítu a montážního materiálu HR BB 72 F4</t>
  </si>
  <si>
    <t xml:space="preserve">658005572</t>
  </si>
  <si>
    <t xml:space="preserve">48</t>
  </si>
  <si>
    <t xml:space="preserve">766691914</t>
  </si>
  <si>
    <t xml:space="preserve">Ostatní práce  vyvěšení nebo zavěšení křídel s případným uložením a opětovným zavěšením po provedení stavebních změn dřevěných dveřních, plochy do 2 m2</t>
  </si>
  <si>
    <t xml:space="preserve">24079880</t>
  </si>
  <si>
    <t xml:space="preserve">12*2+1</t>
  </si>
  <si>
    <t xml:space="preserve">49</t>
  </si>
  <si>
    <t xml:space="preserve">998766102</t>
  </si>
  <si>
    <t xml:space="preserve">Přesun hmot pro konstrukce truhlářské stanovený z hmotnosti přesunovaného materiálu vodorovná dopravní vzdálenost do 50 m v objektech výšky přes 6 do 12 m</t>
  </si>
  <si>
    <t xml:space="preserve">-1087382732</t>
  </si>
  <si>
    <t xml:space="preserve">767</t>
  </si>
  <si>
    <t xml:space="preserve">50</t>
  </si>
  <si>
    <t xml:space="preserve">767896110</t>
  </si>
  <si>
    <t xml:space="preserve">Montáž lišt a okopových plechů  lišt šroubováním</t>
  </si>
  <si>
    <t xml:space="preserve">111742532</t>
  </si>
  <si>
    <t xml:space="preserve">"ochrany rohů"</t>
  </si>
  <si>
    <t xml:space="preserve">2,0*16</t>
  </si>
  <si>
    <t xml:space="preserve">51</t>
  </si>
  <si>
    <t xml:space="preserve">55343045</t>
  </si>
  <si>
    <t xml:space="preserve">lišta ochranná rohová Al tahokov 28/28mm</t>
  </si>
  <si>
    <t xml:space="preserve">1755377789</t>
  </si>
  <si>
    <t xml:space="preserve">32*1,05 'Přepočtené koeficientem množství</t>
  </si>
  <si>
    <t xml:space="preserve">52</t>
  </si>
  <si>
    <t xml:space="preserve">998767102</t>
  </si>
  <si>
    <t xml:space="preserve">Přesun hmot pro zámečnické konstrukce  stanovený z hmotnosti přesunovaného materiálu vodorovná dopravní vzdálenost do 50 m v objektech výšky přes 6 do 12 m</t>
  </si>
  <si>
    <t xml:space="preserve">1313235608</t>
  </si>
  <si>
    <t xml:space="preserve">771</t>
  </si>
  <si>
    <t xml:space="preserve">53</t>
  </si>
  <si>
    <t xml:space="preserve">771121011</t>
  </si>
  <si>
    <t xml:space="preserve">Příprava podkladu před provedením dlažby nátěr penetrační na podlahu</t>
  </si>
  <si>
    <t xml:space="preserve">1961833369</t>
  </si>
  <si>
    <t xml:space="preserve">"1.01"  21,64</t>
  </si>
  <si>
    <t xml:space="preserve">54</t>
  </si>
  <si>
    <t xml:space="preserve">771574263</t>
  </si>
  <si>
    <t xml:space="preserve">Montáž podlah z dlaždic keramických lepených flexibilním lepidlem maloformátových pro vysoké mechanické zatížení protiskluzných nebo reliéfních (bezbariérových) přes 9 do 12 ks/m2</t>
  </si>
  <si>
    <t xml:space="preserve">1834760410</t>
  </si>
  <si>
    <t xml:space="preserve">55</t>
  </si>
  <si>
    <t xml:space="preserve">59761409</t>
  </si>
  <si>
    <t xml:space="preserve">dlažba keramická slinutá protiskluzná do interiéru i exteriéru pro vysoké mechanické namáhání přes 9 do 12 ks/m2</t>
  </si>
  <si>
    <t xml:space="preserve">1798320398</t>
  </si>
  <si>
    <t xml:space="preserve">242,030</t>
  </si>
  <si>
    <t xml:space="preserve">242,03*1,1 'Přepočtené koeficientem množství</t>
  </si>
  <si>
    <t xml:space="preserve">56</t>
  </si>
  <si>
    <t xml:space="preserve">998771102</t>
  </si>
  <si>
    <t xml:space="preserve">Přesun hmot pro podlahy z dlaždic stanovený z hmotnosti přesunovaného materiálu vodorovná dopravní vzdálenost do 50 m v objektech výšky přes 6 do 12 m</t>
  </si>
  <si>
    <t xml:space="preserve">1188051881</t>
  </si>
  <si>
    <t xml:space="preserve">781</t>
  </si>
  <si>
    <t xml:space="preserve">57</t>
  </si>
  <si>
    <t xml:space="preserve">781474111</t>
  </si>
  <si>
    <t xml:space="preserve">Montáž obkladů vnitřních stěn z dlaždic keramických lepených flexibilním lepidlem maloformátových hladkých přes 6 do 9 ks/m2</t>
  </si>
  <si>
    <t xml:space="preserve">-1946235391</t>
  </si>
  <si>
    <t xml:space="preserve">58</t>
  </si>
  <si>
    <t xml:space="preserve">59761026</t>
  </si>
  <si>
    <t xml:space="preserve">obklad keramický hladký do 12ks/m2</t>
  </si>
  <si>
    <t xml:space="preserve">-1562383206</t>
  </si>
  <si>
    <t xml:space="preserve">354,316*1,1 'Přepočtené koeficientem množství</t>
  </si>
  <si>
    <t xml:space="preserve">59</t>
  </si>
  <si>
    <t xml:space="preserve">781494111</t>
  </si>
  <si>
    <t xml:space="preserve">Obklad - dokončující práce profily ukončovací lepené flexibilním lepidlem rohové</t>
  </si>
  <si>
    <t xml:space="preserve">-1342026169</t>
  </si>
  <si>
    <t xml:space="preserve">(3,5*10+2,0*4+3,95*2+2,1*2)*1,2</t>
  </si>
  <si>
    <t xml:space="preserve">60</t>
  </si>
  <si>
    <t xml:space="preserve">998781102</t>
  </si>
  <si>
    <t xml:space="preserve">Přesun hmot pro obklady keramické  stanovený z hmotnosti přesunovaného materiálu vodorovná dopravní vzdálenost do 50 m v objektech výšky přes 6 do 12 m</t>
  </si>
  <si>
    <t xml:space="preserve">1972474051</t>
  </si>
  <si>
    <t xml:space="preserve">783</t>
  </si>
  <si>
    <t xml:space="preserve">61</t>
  </si>
  <si>
    <t xml:space="preserve">783301311</t>
  </si>
  <si>
    <t xml:space="preserve">Příprava podkladu zámečnických konstrukcí před provedením nátěru odmaštění odmašťovačem vodou ředitelným</t>
  </si>
  <si>
    <t xml:space="preserve">2094547711</t>
  </si>
  <si>
    <t xml:space="preserve">31,300*0,4</t>
  </si>
  <si>
    <t xml:space="preserve">62</t>
  </si>
  <si>
    <t xml:space="preserve">783317101</t>
  </si>
  <si>
    <t xml:space="preserve">Krycí nátěr (email) zámečnických konstrukcí jednonásobný syntetický standardní</t>
  </si>
  <si>
    <t xml:space="preserve">-1961587043</t>
  </si>
  <si>
    <t xml:space="preserve">"zárubně"</t>
  </si>
  <si>
    <t xml:space="preserve">(2*1,97+0,7)*(0,15+2*0,05)*3</t>
  </si>
  <si>
    <t xml:space="preserve">(2*1,97+0,8)*(0,15+2*0,05)*7</t>
  </si>
  <si>
    <t xml:space="preserve">(2*1,97+0,9)*(0,15+2*0,05)*5</t>
  </si>
  <si>
    <t xml:space="preserve">(2*1,97+1,45)*(0,15+2*0,05)*10</t>
  </si>
  <si>
    <t xml:space="preserve">Součet</t>
  </si>
  <si>
    <t xml:space="preserve">784</t>
  </si>
  <si>
    <t xml:space="preserve">63</t>
  </si>
  <si>
    <t xml:space="preserve">784111003</t>
  </si>
  <si>
    <t xml:space="preserve">Oprášení (ometení) podkladu v místnostech výšky přes 3,80 do 5,00 m</t>
  </si>
  <si>
    <t xml:space="preserve">1042246358</t>
  </si>
  <si>
    <t xml:space="preserve">64</t>
  </si>
  <si>
    <t xml:space="preserve">784111043</t>
  </si>
  <si>
    <t xml:space="preserve">Omytí podkladu omytí omytím s odmaštěním a následným opláchnutím v místnostech výšky přes 3,80 do 5,00 m</t>
  </si>
  <si>
    <t xml:space="preserve">1516011203</t>
  </si>
  <si>
    <t xml:space="preserve">"stěny"  oprom10*0,7</t>
  </si>
  <si>
    <t xml:space="preserve">"stropy"  25,12+65,97+9,47+16,41+71,28</t>
  </si>
  <si>
    <t xml:space="preserve">65</t>
  </si>
  <si>
    <t xml:space="preserve">784171113</t>
  </si>
  <si>
    <t xml:space="preserve">Zakrytí nemalovaných ploch (materiál ve specifikaci) včetně pozdějšího odkrytí svislých ploch např. stěn, oken, dveří v místnostech výšky přes 3,80 do 5,00</t>
  </si>
  <si>
    <t xml:space="preserve">153089100</t>
  </si>
  <si>
    <t xml:space="preserve">(0,7*2,0*2*3+0,8*2,0*2*4+0,8*2,0*5+1,45*2,0*8)</t>
  </si>
  <si>
    <t xml:space="preserve">(0,9*1,15*4+1,20*1,15*7+1,75*1,5*16)</t>
  </si>
  <si>
    <t xml:space="preserve">(16,28*1,8+61,48*2,1)</t>
  </si>
  <si>
    <t xml:space="preserve">66</t>
  </si>
  <si>
    <t xml:space="preserve">58124842</t>
  </si>
  <si>
    <t xml:space="preserve">fólie pro malířské potřeby zakrývací tl 7µ 4x5m</t>
  </si>
  <si>
    <t xml:space="preserve">1797169665</t>
  </si>
  <si>
    <t xml:space="preserve">266,612*1,1</t>
  </si>
  <si>
    <t xml:space="preserve">293,273*1,05 'Přepočtené koeficientem množství</t>
  </si>
  <si>
    <t xml:space="preserve">67</t>
  </si>
  <si>
    <t xml:space="preserve">784211113</t>
  </si>
  <si>
    <t xml:space="preserve">Malby z malířských směsí otěruvzdorných za mokra dvojnásobné, bílé za mokra otěruvzdorné velmi dobře v místnostech výšky přes 3,80 do 5,00 m</t>
  </si>
  <si>
    <t xml:space="preserve">729667655</t>
  </si>
  <si>
    <t xml:space="preserve">"stěny nad obkladem"  oprom10*1,03</t>
  </si>
  <si>
    <t xml:space="preserve">"stěny míst bez obkladů"  malbyost*1,03</t>
  </si>
  <si>
    <t xml:space="preserve">"stropy"  813,01-15,81-63,83-4,98</t>
  </si>
  <si>
    <t xml:space="preserve">"zákryt digestoře"  28,420</t>
  </si>
  <si>
    <t xml:space="preserve">68</t>
  </si>
  <si>
    <t xml:space="preserve">784321033</t>
  </si>
  <si>
    <t xml:space="preserve">Malby silikátové dvojnásobné, bílé v místnostech výšky přes 3,80 do 5,00 m</t>
  </si>
  <si>
    <t xml:space="preserve">-1187984556</t>
  </si>
  <si>
    <t xml:space="preserve">786</t>
  </si>
  <si>
    <t xml:space="preserve">69</t>
  </si>
  <si>
    <t xml:space="preserve">786626121</t>
  </si>
  <si>
    <t xml:space="preserve">Dmtž + Montáž zastiňujících žaluzií  lamelových vnitřních nebo do oken dvojitých kovových</t>
  </si>
  <si>
    <t xml:space="preserve">782818304</t>
  </si>
  <si>
    <t xml:space="preserve">3,95*1,2*2*1,05</t>
  </si>
  <si>
    <t xml:space="preserve">D.1.4.2 - Vzdchotechnika</t>
  </si>
  <si>
    <t xml:space="preserve">71950133</t>
  </si>
  <si>
    <t xml:space="preserve">Ing. Romana Vacková</t>
  </si>
  <si>
    <t xml:space="preserve">1 - Kuchyň</t>
  </si>
  <si>
    <t xml:space="preserve">2 - ostatní zařízení</t>
  </si>
  <si>
    <t xml:space="preserve">3 - demontáž stávajícího zařízení</t>
  </si>
  <si>
    <t xml:space="preserve">Kuchyň</t>
  </si>
  <si>
    <t xml:space="preserve">1.-</t>
  </si>
  <si>
    <t xml:space="preserve">Komponenty M+R - řídící a silový rozvaděč pro decentrální regulaci, místní ovladač pro nastavení teploty obsluhou, ovladač pro servisní zásahy. Servopohony uzavíracích klapek a klapky ba-passu. Snímače tlakové diference na filtrech. Regulátory výkonu ventilátorů, regulace na konstantní průtok. Teplotní čidla - by-pass, venkovní vzduch, vzduch do místnosti a odtahový vzduch. Dvoupolohový přepínač otáček - IP44.</t>
  </si>
  <si>
    <t xml:space="preserve">ks</t>
  </si>
  <si>
    <t xml:space="preserve">vlastní na základě zkušeností</t>
  </si>
  <si>
    <t xml:space="preserve">1753334600</t>
  </si>
  <si>
    <t xml:space="preserve">1.-.1</t>
  </si>
  <si>
    <t xml:space="preserve">Prokabelování komponentů M+R - ŘJ, ovladač, čidla, snímače, servopohony, frekvenční měniče. Cena zahrnuje materiál, montáž a revizi.</t>
  </si>
  <si>
    <t xml:space="preserve">1865922244</t>
  </si>
  <si>
    <t xml:space="preserve">1.-.2</t>
  </si>
  <si>
    <t xml:space="preserve">Tepelná izolace   - kaučukový pás K-FLEX H Duct Metal samolepící provedení s AL folií - tl.20mm - potrubí ve strojovně</t>
  </si>
  <si>
    <t xml:space="preserve">1108519403</t>
  </si>
  <si>
    <t xml:space="preserve">1.-.3</t>
  </si>
  <si>
    <t xml:space="preserve">Montážní a těsnící materiál, materiál na závěsy</t>
  </si>
  <si>
    <t xml:space="preserve">kg</t>
  </si>
  <si>
    <t xml:space="preserve">1852696172</t>
  </si>
  <si>
    <t xml:space="preserve">1.-.4</t>
  </si>
  <si>
    <t xml:space="preserve">Zaregulování a oživení zařízení</t>
  </si>
  <si>
    <t xml:space="preserve">hod</t>
  </si>
  <si>
    <t xml:space="preserve">-166677294</t>
  </si>
  <si>
    <t xml:space="preserve">1.1</t>
  </si>
  <si>
    <t xml:space="preserve">Sestavná klimatizační jednotka, vnitřní provedení - Přívod - Vp=8400m3/hod, pext=330Pa -   tlumící manžeta, uzavírací klapka, filtr kapsový M5,  deskový rekuperátor  s by-passem (úč.81%),   ventilátor s AC motorem (400V/3kW), elektrický ohřívač (Q=12,0kW), tlumící vložka                                                                                                       Odvod - Vo=8400m3/hod, pext=350Pa, filtr kapsový M5,  ventilátor s AC motorem (400V/3kW), uzavírací klapka, tlumící manžeta.                                                                                                                                                                                                           Navržená jednotka splňuje požadavky EUROVENT.</t>
  </si>
  <si>
    <t xml:space="preserve">1660954591</t>
  </si>
  <si>
    <t xml:space="preserve">1.10</t>
  </si>
  <si>
    <t xml:space="preserve">Obdélníková výustka  pro přívod  vzduchu dvouřadá  425x125 s regulací R1 - hliníková</t>
  </si>
  <si>
    <t xml:space="preserve">17506133</t>
  </si>
  <si>
    <t xml:space="preserve">1.11</t>
  </si>
  <si>
    <t xml:space="preserve">Obdélníková výustka  pro odvod  vzduchu jednořadá 325x225 s regulací R1 - hliníková</t>
  </si>
  <si>
    <t xml:space="preserve">-1540040902</t>
  </si>
  <si>
    <t xml:space="preserve">1.12</t>
  </si>
  <si>
    <t xml:space="preserve">Obdélníková výustka  pro odvod  vzduchu jednořadá 625x125 s regulací R1 - hliníková</t>
  </si>
  <si>
    <t xml:space="preserve">1416578080</t>
  </si>
  <si>
    <t xml:space="preserve">1.13</t>
  </si>
  <si>
    <t xml:space="preserve">Regulační klapka 200x200 - ruční ovládání</t>
  </si>
  <si>
    <t xml:space="preserve">1743033082</t>
  </si>
  <si>
    <t xml:space="preserve">1.14</t>
  </si>
  <si>
    <t xml:space="preserve">Omezovací regulátor průtoku JS 160mm</t>
  </si>
  <si>
    <t xml:space="preserve">1688297053</t>
  </si>
  <si>
    <t xml:space="preserve">1.2</t>
  </si>
  <si>
    <t xml:space="preserve">Kuchyňská digestoř středová pro přívod a odvod vzduchu 3700x2300x465, 9ks lamelových filtrů, 14ks přívodních vyústek, osvětlení - nerez. Dodávka v rozloženém stavu.</t>
  </si>
  <si>
    <t xml:space="preserve">620329748</t>
  </si>
  <si>
    <t xml:space="preserve">1.20-1.58</t>
  </si>
  <si>
    <t xml:space="preserve">Ocelové čtyřhranné potrubí  sk.I - pozinkovaný plech - tl. plechu 0,8mm  - rovné díly</t>
  </si>
  <si>
    <t xml:space="preserve">-1546167202</t>
  </si>
  <si>
    <t xml:space="preserve">1.20-1.58.1</t>
  </si>
  <si>
    <t xml:space="preserve">Ocelové čtyřhranné potrubí  sk.I - pozinkovaný plech - tl. plechu 0,8mm - tvarovky</t>
  </si>
  <si>
    <t xml:space="preserve">-2035572279</t>
  </si>
  <si>
    <t xml:space="preserve">1.20-1.58.2</t>
  </si>
  <si>
    <t xml:space="preserve">Ocelové čtyřhranné potrubí  sk.I - pozinkovaný plech - tl. plechu 1,0mm - rovné díly</t>
  </si>
  <si>
    <t xml:space="preserve">-2117035432</t>
  </si>
  <si>
    <t xml:space="preserve">1.20-1.58.3</t>
  </si>
  <si>
    <t xml:space="preserve">Ocelové čtyřhranné potrubí  sk.I - pozinkovaný plech - tl. plechu 1,0mm - tvarovky</t>
  </si>
  <si>
    <t xml:space="preserve">826298175</t>
  </si>
  <si>
    <t xml:space="preserve">1.3</t>
  </si>
  <si>
    <t xml:space="preserve">Kuchyňská digestoř středová pro přívod a odvod vzduchu 3700x2300x465, 6ks lamelových filtrů, 12ks přívodních vyústek, osvětlení - nerez. Dodávka v rozloženém stavu.</t>
  </si>
  <si>
    <t xml:space="preserve">1120243275</t>
  </si>
  <si>
    <t xml:space="preserve">1.4</t>
  </si>
  <si>
    <t xml:space="preserve">Odsávací zákryt  1250x1250x465 - nerez - bez osvětlení.</t>
  </si>
  <si>
    <t xml:space="preserve">1904506704</t>
  </si>
  <si>
    <t xml:space="preserve">1.5</t>
  </si>
  <si>
    <t xml:space="preserve">Výfukový díl 630x630/45°s ochranným sítem proti ptactvu</t>
  </si>
  <si>
    <t xml:space="preserve">990796278</t>
  </si>
  <si>
    <t xml:space="preserve">1.6</t>
  </si>
  <si>
    <t xml:space="preserve">Regulační klapka 800x500 - ovládání servopohonem  LF230</t>
  </si>
  <si>
    <t xml:space="preserve">1443842485</t>
  </si>
  <si>
    <t xml:space="preserve">1.7</t>
  </si>
  <si>
    <t xml:space="preserve">Regulační klapka 400x315 - ovládání servopohonem  LF230</t>
  </si>
  <si>
    <t xml:space="preserve">1830538</t>
  </si>
  <si>
    <t xml:space="preserve">1.8</t>
  </si>
  <si>
    <t xml:space="preserve">Buňkový tlumič hluku G 200x500x1000</t>
  </si>
  <si>
    <t xml:space="preserve">1546299907</t>
  </si>
  <si>
    <t xml:space="preserve">1.9</t>
  </si>
  <si>
    <t xml:space="preserve">Buňkový tlumič hluku GH 200x500x1500 - hygienické provedení</t>
  </si>
  <si>
    <t xml:space="preserve">274558550</t>
  </si>
  <si>
    <t xml:space="preserve">ostatní zařízení</t>
  </si>
  <si>
    <t xml:space="preserve">2.-</t>
  </si>
  <si>
    <t xml:space="preserve">97405976</t>
  </si>
  <si>
    <t xml:space="preserve">2.1</t>
  </si>
  <si>
    <t xml:space="preserve">Potrubní ventilátor JS 160mm, V=300m3/hod, pext=150Pa, 230V/62W, 2ks pružná manžeta</t>
  </si>
  <si>
    <t xml:space="preserve">702866555</t>
  </si>
  <si>
    <t xml:space="preserve">2.10</t>
  </si>
  <si>
    <t xml:space="preserve">SPIRO 160/3</t>
  </si>
  <si>
    <t xml:space="preserve">594718769</t>
  </si>
  <si>
    <t xml:space="preserve">2.11</t>
  </si>
  <si>
    <t xml:space="preserve">SPIRO 200/3</t>
  </si>
  <si>
    <t xml:space="preserve">-2122671445</t>
  </si>
  <si>
    <t xml:space="preserve">2.12</t>
  </si>
  <si>
    <t xml:space="preserve">Zpětná klapka s pružinou JS 160mm</t>
  </si>
  <si>
    <t xml:space="preserve">-1065406662</t>
  </si>
  <si>
    <t xml:space="preserve">2.2</t>
  </si>
  <si>
    <t xml:space="preserve">Potrubní ventilátor JS 160mm, V=500m3/hod, pext=150Pa, 230V/101W, 2ks pružná manžeta</t>
  </si>
  <si>
    <t xml:space="preserve">1234366806</t>
  </si>
  <si>
    <t xml:space="preserve">2.3</t>
  </si>
  <si>
    <t xml:space="preserve">Venkovní samočinná plastová žaluzie JS 200mm</t>
  </si>
  <si>
    <t xml:space="preserve">-1754320923</t>
  </si>
  <si>
    <t xml:space="preserve">2.4</t>
  </si>
  <si>
    <t xml:space="preserve">Krycí mřížka pro potrubní ventilátor JS 160mm</t>
  </si>
  <si>
    <t xml:space="preserve">-1434696387</t>
  </si>
  <si>
    <t xml:space="preserve">2.5</t>
  </si>
  <si>
    <t xml:space="preserve">Talířový ventil kovový pro odvod vzduchu  JS 80mm</t>
  </si>
  <si>
    <t xml:space="preserve">-1347565938</t>
  </si>
  <si>
    <t xml:space="preserve">2.6</t>
  </si>
  <si>
    <t xml:space="preserve">Koncový kryt JS160mm</t>
  </si>
  <si>
    <t xml:space="preserve">-501683404</t>
  </si>
  <si>
    <t xml:space="preserve">2.7</t>
  </si>
  <si>
    <t xml:space="preserve">OBJ 90 160 80</t>
  </si>
  <si>
    <t xml:space="preserve">-1127117527</t>
  </si>
  <si>
    <t xml:space="preserve">2.8</t>
  </si>
  <si>
    <t xml:space="preserve">OBJ 90 200 160</t>
  </si>
  <si>
    <t xml:space="preserve">-1901636991</t>
  </si>
  <si>
    <t xml:space="preserve">2.9</t>
  </si>
  <si>
    <t xml:space="preserve">TR 80/500</t>
  </si>
  <si>
    <t xml:space="preserve">-20094298</t>
  </si>
  <si>
    <t xml:space="preserve">demontáž stávajícího zařízení</t>
  </si>
  <si>
    <t xml:space="preserve">3.-</t>
  </si>
  <si>
    <t xml:space="preserve">Zaslepení nevyužitého stávajícího průchodu střechou</t>
  </si>
  <si>
    <t xml:space="preserve">28971142</t>
  </si>
  <si>
    <t xml:space="preserve">3.-.1</t>
  </si>
  <si>
    <t xml:space="preserve">Demontáž stávajícího VZD potrubí a komponentů</t>
  </si>
  <si>
    <t xml:space="preserve">423630648</t>
  </si>
  <si>
    <t xml:space="preserve">Elektro - Sychra, spol. s r.o.</t>
  </si>
  <si>
    <t xml:space="preserve">Jilemnického 233, 562 01 Ústí nad Orlicí</t>
  </si>
  <si>
    <t xml:space="preserve">tel. 465 523140, 724 528590, fax 465 520214, e-mail: info@elektro-sychra.cz</t>
  </si>
  <si>
    <t xml:space="preserve">Zpracováno programem firmy SELPO Broumy, tel. +420 603 525768 </t>
  </si>
  <si>
    <t xml:space="preserve">Zakázka číslo:</t>
  </si>
  <si>
    <t xml:space="preserve">18056</t>
  </si>
  <si>
    <t xml:space="preserve">Název:</t>
  </si>
  <si>
    <t xml:space="preserve">Letohrad - Průmyslová střední škola - Rekonstrukce kuchyně a výdejny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Elektromontáže  -  MONTÁŽ</t>
  </si>
  <si>
    <t xml:space="preserve">2.</t>
  </si>
  <si>
    <t xml:space="preserve">   Pomocné a stavební práce</t>
  </si>
  <si>
    <t xml:space="preserve">3.</t>
  </si>
  <si>
    <t xml:space="preserve">C801-3 - Stavební práce - výseky, kapsy, rýhy  -  MONTÁŽ</t>
  </si>
  <si>
    <t xml:space="preserve">4.</t>
  </si>
  <si>
    <t xml:space="preserve">Výchozí revize elektro  -  MONTÁŽ</t>
  </si>
  <si>
    <t xml:space="preserve">5.</t>
  </si>
  <si>
    <t xml:space="preserve">MATERIÁL</t>
  </si>
  <si>
    <t xml:space="preserve">6.</t>
  </si>
  <si>
    <t xml:space="preserve">   Podružný materiál 5,00%</t>
  </si>
  <si>
    <t xml:space="preserve">CELKEM URN</t>
  </si>
  <si>
    <t xml:space="preserve">B.</t>
  </si>
  <si>
    <t xml:space="preserve">HZS</t>
  </si>
  <si>
    <t xml:space="preserve">7.</t>
  </si>
  <si>
    <t xml:space="preserve">Hodinová zúčtovací sazba</t>
  </si>
  <si>
    <t xml:space="preserve">CELKEM HZS</t>
  </si>
  <si>
    <t xml:space="preserve">C.</t>
  </si>
  <si>
    <t xml:space="preserve">DODÁVKY ZAŘÍZENÍ</t>
  </si>
  <si>
    <t xml:space="preserve">8.</t>
  </si>
  <si>
    <t xml:space="preserve">Dodávka zařízení (specifikace)</t>
  </si>
  <si>
    <t xml:space="preserve">CELKEM DODÁVKY</t>
  </si>
  <si>
    <t xml:space="preserve">Σ</t>
  </si>
  <si>
    <t xml:space="preserve">REKAPITULACE CELKEM</t>
  </si>
  <si>
    <t xml:space="preserve">Celkem s DPH</t>
  </si>
  <si>
    <t xml:space="preserve">Sazba 21,00%</t>
  </si>
  <si>
    <t xml:space="preserve">Ve výkazu uvedené typy výrobku, značky, komponenty, výrobce, dodavatel a pod. dokumentují pouze požadavek na parametry, kvalitu a vlastnosti výrobku, který má být použit. Udávají tak minimální standardy, požadavané zadavatelem stavby. Může být použit jiný výrobek stejné nebo vyšší kvality.  
Ve výkazu výmer jsou započítány demontážní a bourací práce pro novou elektroinstalaci. Opravy hydroizolace, zaomítnutí rýh, kapes, prostupů a zabetonování trubkových chrániček v podlaze je zahrnuto v projektu stavebních prací.</t>
  </si>
  <si>
    <t xml:space="preserve">vypracoval:</t>
  </si>
  <si>
    <t xml:space="preserve">Bc. Marek Pokorný</t>
  </si>
  <si>
    <t xml:space="preserve">e-mail:</t>
  </si>
  <si>
    <t xml:space="preserve">info@elektro-sychra.cz</t>
  </si>
  <si>
    <t xml:space="preserve">dne:</t>
  </si>
  <si>
    <t xml:space="preserve">8.1.2019</t>
  </si>
  <si>
    <t xml:space="preserve">C21M - Elektromontáže</t>
  </si>
  <si>
    <t xml:space="preserve">Poř.č.</t>
  </si>
  <si>
    <t xml:space="preserve">Číslo pol.</t>
  </si>
  <si>
    <t xml:space="preserve">Cena/jedn. [Kč]</t>
  </si>
  <si>
    <t xml:space="preserve">Jedn.</t>
  </si>
  <si>
    <t xml:space="preserve">Celkem [Kč]</t>
  </si>
  <si>
    <t xml:space="preserve">cenová  soustava</t>
  </si>
  <si>
    <t xml:space="preserve">210901077</t>
  </si>
  <si>
    <t xml:space="preserve">AYKY 3Bx185+95mm2 1kV (VU)</t>
  </si>
  <si>
    <t xml:space="preserve">70,00</t>
  </si>
  <si>
    <t xml:space="preserve">   vlastní</t>
  </si>
  <si>
    <t xml:space="preserve">216201032</t>
  </si>
  <si>
    <t xml:space="preserve">B-LED svítidlo přisazené IP66/IP54</t>
  </si>
  <si>
    <t xml:space="preserve">2,00</t>
  </si>
  <si>
    <t xml:space="preserve">210802427</t>
  </si>
  <si>
    <t xml:space="preserve">CGSG 5Cx1.5mm2 (H05RR-F 5G1.5) (VU)</t>
  </si>
  <si>
    <t xml:space="preserve">15,00</t>
  </si>
  <si>
    <t xml:space="preserve">210802431</t>
  </si>
  <si>
    <t xml:space="preserve">CGSG 5Cx10mm2 (H05RR-F 5G10) (VU)</t>
  </si>
  <si>
    <t xml:space="preserve">130,00</t>
  </si>
  <si>
    <t xml:space="preserve">210802432</t>
  </si>
  <si>
    <t xml:space="preserve">CGSG 5Cx16mm2 (H05RR-F 5G16) (VU)</t>
  </si>
  <si>
    <t xml:space="preserve">10,00</t>
  </si>
  <si>
    <t xml:space="preserve">210802428</t>
  </si>
  <si>
    <t xml:space="preserve">CGSG 5Cx2.5mm2 (H05RR-F 5G2.5) (VU)</t>
  </si>
  <si>
    <t xml:space="preserve">210800007</t>
  </si>
  <si>
    <t xml:space="preserve">CYA 25mm2 zelenožlutý (PO)</t>
  </si>
  <si>
    <t xml:space="preserve">30,00</t>
  </si>
  <si>
    <t xml:space="preserve">210800101</t>
  </si>
  <si>
    <t xml:space="preserve">CYKY 2Ax1.5mm2 (CYKY 2O1.5) 750V (PO)</t>
  </si>
  <si>
    <t xml:space="preserve">80,00</t>
  </si>
  <si>
    <t xml:space="preserve">210800105</t>
  </si>
  <si>
    <t xml:space="preserve">CYKY 3Ax1.5mm2 (CYKY 3O1.5) 750V (PO)</t>
  </si>
  <si>
    <t xml:space="preserve">40,00</t>
  </si>
  <si>
    <t xml:space="preserve">CYKY 3Cx1.5mm2 (CYKY 3J1.5) 750V (PO)</t>
  </si>
  <si>
    <t xml:space="preserve">320,00</t>
  </si>
  <si>
    <t xml:space="preserve">210800106</t>
  </si>
  <si>
    <t xml:space="preserve">CYKY 3Cx2.5mm2 (CYKY 3J2.5) 750V (PO)</t>
  </si>
  <si>
    <t xml:space="preserve">790,00</t>
  </si>
  <si>
    <t xml:space="preserve">210800113</t>
  </si>
  <si>
    <t xml:space="preserve">CYKY 4Bx10mm2 (CYKY 4J10) 750V (PO)</t>
  </si>
  <si>
    <t xml:space="preserve">170,00</t>
  </si>
  <si>
    <t xml:space="preserve">2168001141</t>
  </si>
  <si>
    <t xml:space="preserve">CYKY 4Bx50mm2 (CYKY 4J50) 750V (PO)</t>
  </si>
  <si>
    <t xml:space="preserve">210800115</t>
  </si>
  <si>
    <t xml:space="preserve">CYKY 5Cx1.5mm2 (CYKY 5J1.5) 750V (PO)</t>
  </si>
  <si>
    <t xml:space="preserve">150,00</t>
  </si>
  <si>
    <t xml:space="preserve">216800116</t>
  </si>
  <si>
    <t xml:space="preserve">CYKY 5Cx10mm2 (CYKY 5J10) 750V (PO)</t>
  </si>
  <si>
    <t xml:space="preserve">50,00</t>
  </si>
  <si>
    <t xml:space="preserve">216800117</t>
  </si>
  <si>
    <t xml:space="preserve">CYKY 5Cx16mm2 (CYKY 5J16) 750V (PO)</t>
  </si>
  <si>
    <t xml:space="preserve">210800116</t>
  </si>
  <si>
    <t xml:space="preserve">CYKY 5Cx2.5mm2 (CYKY 5J2.5) 750V (PO)</t>
  </si>
  <si>
    <t xml:space="preserve">60,00</t>
  </si>
  <si>
    <t xml:space="preserve">210800005</t>
  </si>
  <si>
    <t xml:space="preserve">CYY 10mm2 zelenožlutý (PO)</t>
  </si>
  <si>
    <t xml:space="preserve">110,00</t>
  </si>
  <si>
    <t xml:space="preserve">210800006</t>
  </si>
  <si>
    <t xml:space="preserve">CYY 16mm2 zelenožlutý (PO)</t>
  </si>
  <si>
    <t xml:space="preserve">210800003</t>
  </si>
  <si>
    <t xml:space="preserve">CYY 4mm2 zelenožlutý (PO)</t>
  </si>
  <si>
    <t xml:space="preserve">210800004</t>
  </si>
  <si>
    <t xml:space="preserve">CYY 6mm2 zelenožlutý (PO)</t>
  </si>
  <si>
    <t xml:space="preserve">20,00</t>
  </si>
  <si>
    <t xml:space="preserve">216220371</t>
  </si>
  <si>
    <t xml:space="preserve">ekvipotenciální svorkovnice s krabicí</t>
  </si>
  <si>
    <t xml:space="preserve">7,00</t>
  </si>
  <si>
    <t xml:space="preserve">1,00</t>
  </si>
  <si>
    <t xml:space="preserve">I-LED svítidlo přisazené IP66/IP54</t>
  </si>
  <si>
    <t xml:space="preserve">24,00</t>
  </si>
  <si>
    <t xml:space="preserve">210010321</t>
  </si>
  <si>
    <t xml:space="preserve">krabice odbočná s víčkem a svork. (1903, KR 68) kruhová vč. zapojení</t>
  </si>
  <si>
    <t xml:space="preserve">25,00</t>
  </si>
  <si>
    <t xml:space="preserve">32,00</t>
  </si>
  <si>
    <t xml:space="preserve">210010301</t>
  </si>
  <si>
    <t xml:space="preserve">krabice přístrojová (1901, KU 68/1, KP 67, KP 68; KZ 3) bez zapojení</t>
  </si>
  <si>
    <t xml:space="preserve">28,00</t>
  </si>
  <si>
    <t xml:space="preserve">68,00</t>
  </si>
  <si>
    <t xml:space="preserve">210010351</t>
  </si>
  <si>
    <t xml:space="preserve">krabicová rozvodka typ 6455-11 do 4mm2 vč. zapojení</t>
  </si>
  <si>
    <t xml:space="preserve">16,00</t>
  </si>
  <si>
    <t xml:space="preserve">M-LED svítidlo přisazené IP66/IP54</t>
  </si>
  <si>
    <t xml:space="preserve">5,00</t>
  </si>
  <si>
    <t xml:space="preserve">216140001</t>
  </si>
  <si>
    <t xml:space="preserve">montáž prostorového termostatu</t>
  </si>
  <si>
    <t xml:space="preserve">3,00</t>
  </si>
  <si>
    <t xml:space="preserve">216201025</t>
  </si>
  <si>
    <t xml:space="preserve">N-LED svítidlo nouzové</t>
  </si>
  <si>
    <t xml:space="preserve">210020456</t>
  </si>
  <si>
    <t xml:space="preserve">nosník  NDZ 200</t>
  </si>
  <si>
    <t xml:space="preserve">210120102</t>
  </si>
  <si>
    <t xml:space="preserve">nožové patrony do 500V</t>
  </si>
  <si>
    <t xml:space="preserve">6,00</t>
  </si>
  <si>
    <t xml:space="preserve">O-LED svítidlo přisazené IP66/IP54</t>
  </si>
  <si>
    <t xml:space="preserve">4,00</t>
  </si>
  <si>
    <t xml:space="preserve">215112211</t>
  </si>
  <si>
    <t xml:space="preserve">ovladač tlačítkový 0/1 vypínací 1-pólový</t>
  </si>
  <si>
    <t xml:space="preserve">P-LED svítidlo přisazené IP66/IP54</t>
  </si>
  <si>
    <t xml:space="preserve">210120055</t>
  </si>
  <si>
    <t xml:space="preserve">pojistkový odpínač 63A/400V</t>
  </si>
  <si>
    <t xml:space="preserve">Q-LED svítidlo přisazené IP66/IP54</t>
  </si>
  <si>
    <t xml:space="preserve">R-LED svítidlo přisazené IP66/IP54</t>
  </si>
  <si>
    <t xml:space="preserve">S-LED svítidlo přisazené IP66/IP54</t>
  </si>
  <si>
    <t xml:space="preserve">216110052</t>
  </si>
  <si>
    <t xml:space="preserve">spínač nástěnný prostředí vlhké 1-pólový řazení 5 TANGO</t>
  </si>
  <si>
    <t xml:space="preserve">216110053</t>
  </si>
  <si>
    <t xml:space="preserve">spínač nástěnný prostředí vlhké 1-pólový řazení 6 TANGO</t>
  </si>
  <si>
    <t xml:space="preserve">210110041</t>
  </si>
  <si>
    <t xml:space="preserve">spínač zapuštěný 1-pólový řazení 1</t>
  </si>
  <si>
    <t xml:space="preserve">spínač zapuštěný prostředí vlhké 1-pólový řazení 1 TANGO</t>
  </si>
  <si>
    <t xml:space="preserve">210110045</t>
  </si>
  <si>
    <t xml:space="preserve">střídavý přepínač zapuštěný - řazení 6</t>
  </si>
  <si>
    <t xml:space="preserve">210220321</t>
  </si>
  <si>
    <t xml:space="preserve">svorka na potrubí "Bernard" vč. pásku (bez vodiče a připojení)</t>
  </si>
  <si>
    <t xml:space="preserve">210140201</t>
  </si>
  <si>
    <t xml:space="preserve">T6 - ovladač pomocných obvodů 1-tlačítkový</t>
  </si>
  <si>
    <t xml:space="preserve">210020472</t>
  </si>
  <si>
    <t xml:space="preserve">TOP C profil</t>
  </si>
  <si>
    <t xml:space="preserve">35,00</t>
  </si>
  <si>
    <t xml:space="preserve">216010056</t>
  </si>
  <si>
    <t xml:space="preserve">trubka instalační KOPOFLEX průměr 110mm</t>
  </si>
  <si>
    <t xml:space="preserve">216010053</t>
  </si>
  <si>
    <t xml:space="preserve">trubka instalační KOPOFLEX průměr 63mm</t>
  </si>
  <si>
    <t xml:space="preserve">216010052</t>
  </si>
  <si>
    <t xml:space="preserve">trubka instalační KOPOFLEX průměr do 50mm</t>
  </si>
  <si>
    <t xml:space="preserve">200,00</t>
  </si>
  <si>
    <t xml:space="preserve">210010002</t>
  </si>
  <si>
    <t xml:space="preserve">trubka plastová ohebná instalační průměr 16mm (PO)</t>
  </si>
  <si>
    <t xml:space="preserve">210010003</t>
  </si>
  <si>
    <t xml:space="preserve">trubka plastová ohebná instalační průměr 23mm (PO)</t>
  </si>
  <si>
    <t xml:space="preserve">210100101</t>
  </si>
  <si>
    <t xml:space="preserve">ukončení 1 žilových vodičů do 16mm2</t>
  </si>
  <si>
    <t xml:space="preserve">45,00</t>
  </si>
  <si>
    <t xml:space="preserve">210100102</t>
  </si>
  <si>
    <t xml:space="preserve">ukončení 1 žilových vodičů do 50mm2</t>
  </si>
  <si>
    <t xml:space="preserve">210100011</t>
  </si>
  <si>
    <t xml:space="preserve">ukončení vodiče v rozvaděči vč. zapojení a koncovky do 185mm2</t>
  </si>
  <si>
    <t xml:space="preserve">8,00</t>
  </si>
  <si>
    <t xml:space="preserve">210100006</t>
  </si>
  <si>
    <t xml:space="preserve">ukončení vodiče v rozvaděči vč. zapojení a koncovky do 50mm2</t>
  </si>
  <si>
    <t xml:space="preserve">210110507</t>
  </si>
  <si>
    <t xml:space="preserve">vačkové spínače typu S 63 V 01/02 P0-P1</t>
  </si>
  <si>
    <t xml:space="preserve">210120104</t>
  </si>
  <si>
    <t xml:space="preserve">válcové patrony do 500V</t>
  </si>
  <si>
    <t xml:space="preserve">210111012</t>
  </si>
  <si>
    <t xml:space="preserve">zásuvka polozap./zapuštěná 10/16A 250V 2P+Z průběžná montáž</t>
  </si>
  <si>
    <t xml:space="preserve">22,00</t>
  </si>
  <si>
    <t xml:space="preserve">210111103</t>
  </si>
  <si>
    <t xml:space="preserve">zásuvka prům. CEE do 500V typ CZ 1643/1645 H/S/Z 3P+Z</t>
  </si>
  <si>
    <t xml:space="preserve">210020412</t>
  </si>
  <si>
    <t xml:space="preserve">žlab drátěný 200x100</t>
  </si>
  <si>
    <t xml:space="preserve">     199 588,05 Kč</t>
  </si>
  <si>
    <t xml:space="preserve">Montáž celkem:</t>
  </si>
  <si>
    <t xml:space="preserve">Celkem za ceník:</t>
  </si>
  <si>
    <t xml:space="preserve">Cena:</t>
  </si>
  <si>
    <t xml:space="preserve">Kč</t>
  </si>
  <si>
    <t xml:space="preserve">Celkem:</t>
  </si>
  <si>
    <t xml:space="preserve">C801-3 - Stavební práce - výseky, kapsy, rýhy</t>
  </si>
  <si>
    <t xml:space="preserve">97404-9167</t>
  </si>
  <si>
    <t xml:space="preserve">vysek.rýh bet.zdi do hl.150mm š.do 300mm</t>
  </si>
  <si>
    <t xml:space="preserve">     50 900,00 Kč</t>
  </si>
  <si>
    <t xml:space="preserve">Výchozí revize elektro</t>
  </si>
  <si>
    <t xml:space="preserve">320410002</t>
  </si>
  <si>
    <t xml:space="preserve">Celk.prohl.el.zař.a vyhot.zpr.do 250.tis.mont.pr.</t>
  </si>
  <si>
    <t xml:space="preserve">objem</t>
  </si>
  <si>
    <t xml:space="preserve">320410014</t>
  </si>
  <si>
    <t xml:space="preserve">Izolační zkouška silových kabelů nn do 4x240mm2</t>
  </si>
  <si>
    <t xml:space="preserve">kabel</t>
  </si>
  <si>
    <t xml:space="preserve">320410010</t>
  </si>
  <si>
    <t xml:space="preserve">Izolační zkouška silových kabelů nn do 4x25mm2</t>
  </si>
  <si>
    <t xml:space="preserve">320410005</t>
  </si>
  <si>
    <t xml:space="preserve">Kontrola rozvaděče nn 1 pole do hmotnosti 200 kg</t>
  </si>
  <si>
    <t xml:space="preserve">320410016</t>
  </si>
  <si>
    <t xml:space="preserve">Měření odporu nulových smyček 1-fáz.vedení 230V</t>
  </si>
  <si>
    <t xml:space="preserve">okruh</t>
  </si>
  <si>
    <t xml:space="preserve">320410017</t>
  </si>
  <si>
    <t xml:space="preserve">Měření odporu nulových smyček 3-fáz.vedení 3x400V</t>
  </si>
  <si>
    <t xml:space="preserve">    20 244,00 Kč</t>
  </si>
  <si>
    <t xml:space="preserve">Montáž celkem: </t>
  </si>
  <si>
    <t xml:space="preserve">Materiály</t>
  </si>
  <si>
    <t xml:space="preserve">1236807</t>
  </si>
  <si>
    <t xml:space="preserve">ABB přístroj spínače 1 (1So) bezšroubový</t>
  </si>
  <si>
    <t xml:space="preserve">KS</t>
  </si>
  <si>
    <t xml:space="preserve">1236812</t>
  </si>
  <si>
    <t xml:space="preserve">ABB přístroj spínače 1/0 (1/0S,1/0So) se svorkou N bezšroubový</t>
  </si>
  <si>
    <t xml:space="preserve">1236809</t>
  </si>
  <si>
    <t xml:space="preserve">ABB přístroj spínače 6 (6So) střídavý bezšroubový</t>
  </si>
  <si>
    <t xml:space="preserve">1505670</t>
  </si>
  <si>
    <t xml:space="preserve">B - LED,průmyslové,základna z PC,difuzor čirý PC, široká vyzařovací křivka, 1 x LEDLine, 27W, 3470lm, Ra85, 4000K</t>
  </si>
  <si>
    <t xml:space="preserve">1220720</t>
  </si>
  <si>
    <t xml:space="preserve">Centrální vypínač kuchyně - nástěnná skříň (1 otvor pro tlačítko kulaté) vč. spínacího prvku</t>
  </si>
  <si>
    <t xml:space="preserve">1505780</t>
  </si>
  <si>
    <t xml:space="preserve">I - LED,průmyslové,základna z ABS,difuzor translucentní AC ,1 x LEDLine, 43W, 5710lm, Ra85, 4000K</t>
  </si>
  <si>
    <t xml:space="preserve">1010489</t>
  </si>
  <si>
    <t xml:space="preserve">Kabel 1-AYKY-J 3x185+95</t>
  </si>
  <si>
    <t xml:space="preserve">2505576</t>
  </si>
  <si>
    <t xml:space="preserve">Kabel 1-CYKY-J 4x 50</t>
  </si>
  <si>
    <t xml:space="preserve">1000731</t>
  </si>
  <si>
    <t xml:space="preserve">Kabel CYKY  2x  1,5A kruh</t>
  </si>
  <si>
    <t xml:space="preserve">1257864</t>
  </si>
  <si>
    <t xml:space="preserve">Kabel CYKY-J  3x 1,5 /100m</t>
  </si>
  <si>
    <t xml:space="preserve">1258074</t>
  </si>
  <si>
    <t xml:space="preserve">Kabel CYKY-J  3x 2,5 /100m</t>
  </si>
  <si>
    <t xml:space="preserve">1258075</t>
  </si>
  <si>
    <t xml:space="preserve">Kabel CYKY-J  4x10 buben</t>
  </si>
  <si>
    <t xml:space="preserve">1258046</t>
  </si>
  <si>
    <t xml:space="preserve">Kabel CYKY-J  5x 1,5 /100m</t>
  </si>
  <si>
    <t xml:space="preserve">1257871</t>
  </si>
  <si>
    <t xml:space="preserve">Kabel CYKY-J  5x 2,5 /100m</t>
  </si>
  <si>
    <t xml:space="preserve">1258049</t>
  </si>
  <si>
    <t xml:space="preserve">Kabel CYKY-J  5x10 buben</t>
  </si>
  <si>
    <t xml:space="preserve">1258058</t>
  </si>
  <si>
    <t xml:space="preserve">Kabel CYKY-J  5x16 buben</t>
  </si>
  <si>
    <t xml:space="preserve">1257856</t>
  </si>
  <si>
    <t xml:space="preserve">Kabel CYKY-O  3x 1,5 /100m</t>
  </si>
  <si>
    <t xml:space="preserve">5018795</t>
  </si>
  <si>
    <t xml:space="preserve">Kabel H05RR-F 5G1,5 (gumový)</t>
  </si>
  <si>
    <t xml:space="preserve">7503898</t>
  </si>
  <si>
    <t xml:space="preserve">Kabel H05RR-F 5G2,5 (gumový)</t>
  </si>
  <si>
    <t xml:space="preserve">5015584</t>
  </si>
  <si>
    <t xml:space="preserve">Kabel H07RN-F  5G 10 (gumový)</t>
  </si>
  <si>
    <t xml:space="preserve">1221101</t>
  </si>
  <si>
    <t xml:space="preserve">Kabel H07RN-F  5G 16 (gumový)</t>
  </si>
  <si>
    <t xml:space="preserve">7400687</t>
  </si>
  <si>
    <t xml:space="preserve">Krabice 220x170x 80 IP55 LUCA hladká šroubovací víko nízké</t>
  </si>
  <si>
    <t xml:space="preserve">1199402</t>
  </si>
  <si>
    <t xml:space="preserve">Krabice rozvodná 6455-11P šedá</t>
  </si>
  <si>
    <t xml:space="preserve">1002278</t>
  </si>
  <si>
    <t xml:space="preserve">Krabice univerzální KU68-1901 o73,5x43mm spojovatelná</t>
  </si>
  <si>
    <t xml:space="preserve">1006666</t>
  </si>
  <si>
    <t xml:space="preserve">Krabice univerzální KU68-1902 s víčkem KO 68 o73,5x43mm</t>
  </si>
  <si>
    <t xml:space="preserve">1505877</t>
  </si>
  <si>
    <t xml:space="preserve">M - LED,průmyslové,základna z ABS,difuzor translucentní AC, 1 x LEDLine, 54W, 7170lm, Ra85, 4000K</t>
  </si>
  <si>
    <t xml:space="preserve">1201512</t>
  </si>
  <si>
    <t xml:space="preserve">N - LED autonomní nouzové, přisazené, 3h, 1 x 1,3W, 3720lm, Ra85, 4000K</t>
  </si>
  <si>
    <t xml:space="preserve">1239951</t>
  </si>
  <si>
    <t xml:space="preserve">Nosník žlabu drátěného NDZ 200 standard </t>
  </si>
  <si>
    <t xml:space="preserve">1219823</t>
  </si>
  <si>
    <t xml:space="preserve">O - LED interiérové, stropní přisazené, 1 x LEDLine, 42W, 5210lm, Ra85, 4000K</t>
  </si>
  <si>
    <t xml:space="preserve">2049089</t>
  </si>
  <si>
    <t xml:space="preserve">Odpínač poj. pro válcové pojistky OPVP22-3</t>
  </si>
  <si>
    <t xml:space="preserve">1692093</t>
  </si>
  <si>
    <t xml:space="preserve">Oko kabelové lisovací Cu 185xM20 KU-L</t>
  </si>
  <si>
    <t xml:space="preserve">1006287</t>
  </si>
  <si>
    <t xml:space="preserve">Oko kabelové příložkové 7580-07 16/6</t>
  </si>
  <si>
    <t xml:space="preserve">1006316</t>
  </si>
  <si>
    <t xml:space="preserve">Oko kabelové příložkové 7585-10  50/10</t>
  </si>
  <si>
    <t xml:space="preserve">1505391</t>
  </si>
  <si>
    <t xml:space="preserve">P - LED,průmyslové,základna z PC,difuzor translucentní PC, 1 x LEDLine, 53W, 5710lm, Ra85, 4000K</t>
  </si>
  <si>
    <t xml:space="preserve">1020548</t>
  </si>
  <si>
    <t xml:space="preserve">Páska uzemňovací měděná ZS 16 (délka 0,5m)</t>
  </si>
  <si>
    <t xml:space="preserve">1004898</t>
  </si>
  <si>
    <t xml:space="preserve">Pojistka nožová PNA1    200A gG</t>
  </si>
  <si>
    <t xml:space="preserve">1060769</t>
  </si>
  <si>
    <t xml:space="preserve">Pojistka válcová PV 22  40 A gG</t>
  </si>
  <si>
    <t xml:space="preserve">2503457</t>
  </si>
  <si>
    <t xml:space="preserve">Profil U nosný 1m, 30x15, vč. materiálů pro uchycení do stropu a přichycení svítidel</t>
  </si>
  <si>
    <t xml:space="preserve">1505641</t>
  </si>
  <si>
    <t xml:space="preserve">Q - LED,průmyslové,základna z PC,difuzor čirý PC, široká vyzařovací křivka, 1 x LEDLine, 43W, 5540lm, Ra85, 4000K</t>
  </si>
  <si>
    <t xml:space="preserve">1269307</t>
  </si>
  <si>
    <t xml:space="preserve">R - LED interiérové, stropní přisazené, 1 x LEDLine, 18W, 2240lm, Ra85, 4000K</t>
  </si>
  <si>
    <t xml:space="preserve">1269315</t>
  </si>
  <si>
    <t xml:space="preserve">S - LED interiérové, stropní přisazené, 1 x LEDLine, 30W, 3720lm, Ra85, 4000K</t>
  </si>
  <si>
    <t xml:space="preserve">1246050</t>
  </si>
  <si>
    <t xml:space="preserve">Spínač vačkový 20A 3P IP65 standard ISOLATOR TP - 590.GE2013</t>
  </si>
  <si>
    <t xml:space="preserve">1246051</t>
  </si>
  <si>
    <t xml:space="preserve">Spínač vačkový 32A 3P IP65 standard ISOLATOR TP - 590.GE3213</t>
  </si>
  <si>
    <t xml:space="preserve">1246052</t>
  </si>
  <si>
    <t xml:space="preserve">Spínač vačkový 40A 3P IP65 standard ISOLATOR TP - 590.GE4013</t>
  </si>
  <si>
    <t xml:space="preserve">1246053</t>
  </si>
  <si>
    <t xml:space="preserve">Spínač vačkový 63A 3P IP65 standard ISOLATOR TP - 590.GE6303</t>
  </si>
  <si>
    <t xml:space="preserve">7507016</t>
  </si>
  <si>
    <t xml:space="preserve">Spojka žlabu MERKUR M2 SZM 1 galvanický zinek</t>
  </si>
  <si>
    <t xml:space="preserve">1043467</t>
  </si>
  <si>
    <t xml:space="preserve">Svorka krabicová 273-105 5x2,5</t>
  </si>
  <si>
    <t xml:space="preserve">1011609</t>
  </si>
  <si>
    <t xml:space="preserve">Svorka zemnící ZSA 16</t>
  </si>
  <si>
    <t xml:space="preserve">1059676</t>
  </si>
  <si>
    <t xml:space="preserve">Svorkovnice ekvipotenciální EPS 2</t>
  </si>
  <si>
    <t xml:space="preserve">1479369</t>
  </si>
  <si>
    <t xml:space="preserve">Svorkovnice ekvipotenciální EPS 3 bez krytu</t>
  </si>
  <si>
    <t xml:space="preserve">1109614</t>
  </si>
  <si>
    <t xml:space="preserve">Tango kryt spínače jednoduchý bílá</t>
  </si>
  <si>
    <t xml:space="preserve">1110818</t>
  </si>
  <si>
    <t xml:space="preserve">Tango rámeček 1-násobný bílá</t>
  </si>
  <si>
    <t xml:space="preserve">1214042</t>
  </si>
  <si>
    <t xml:space="preserve">Tango spínač 1 střídavý IP44 bílá</t>
  </si>
  <si>
    <t xml:space="preserve">1214046</t>
  </si>
  <si>
    <t xml:space="preserve">Tango spínač 5 sériový IP44 bílá</t>
  </si>
  <si>
    <t xml:space="preserve">Tango spínač 6 střídavý IP44 bílá</t>
  </si>
  <si>
    <t xml:space="preserve">1254358</t>
  </si>
  <si>
    <t xml:space="preserve">Tango zásuvka 1-násobná přepěťová s clonkami bílá</t>
  </si>
  <si>
    <t xml:space="preserve">1199488</t>
  </si>
  <si>
    <t xml:space="preserve">Tango zásuvka 1-násobná s clonkami bílá</t>
  </si>
  <si>
    <t xml:space="preserve">4011719</t>
  </si>
  <si>
    <t xml:space="preserve">Tango zásuvka 1-násobná s clonkami IP44 bílá</t>
  </si>
  <si>
    <t xml:space="preserve">4032933</t>
  </si>
  <si>
    <t xml:space="preserve">Termostat průmyslový AZT-I 524 510 IP54 Eberle</t>
  </si>
  <si>
    <t xml:space="preserve">1245464</t>
  </si>
  <si>
    <t xml:space="preserve">Trubka ohebná 320N FX 16 světle šedá 50m</t>
  </si>
  <si>
    <t xml:space="preserve">1245466</t>
  </si>
  <si>
    <t xml:space="preserve">Trubka ohebná 320N FX 25 světle šedá 50m</t>
  </si>
  <si>
    <t xml:space="preserve">1245243</t>
  </si>
  <si>
    <t xml:space="preserve">Trubka zemní ohebná KOPOFL  40 červená 50m</t>
  </si>
  <si>
    <t xml:space="preserve">1203576</t>
  </si>
  <si>
    <t xml:space="preserve">Trubka zemní ohebná KOPOFL  63 červená 50m</t>
  </si>
  <si>
    <t xml:space="preserve">1175531</t>
  </si>
  <si>
    <t xml:space="preserve">Trubka zemní ohebná KOPOFL 110 červená 50m</t>
  </si>
  <si>
    <t xml:space="preserve">1006586</t>
  </si>
  <si>
    <t xml:space="preserve">Vodič CY 10 H07V-U zeleno-žlutá</t>
  </si>
  <si>
    <t xml:space="preserve">1021663</t>
  </si>
  <si>
    <t xml:space="preserve">Vodič CYA  10 H07V-K zeleno-žlutá kruh</t>
  </si>
  <si>
    <t xml:space="preserve">1211920</t>
  </si>
  <si>
    <t xml:space="preserve">Vodič CYA  16 H07V-K zeleno-žlutá buben</t>
  </si>
  <si>
    <t xml:space="preserve">1014965</t>
  </si>
  <si>
    <t xml:space="preserve">Vodič CYA  25 H07V-K zeleno-žlutá buben</t>
  </si>
  <si>
    <t xml:space="preserve">2025104</t>
  </si>
  <si>
    <t xml:space="preserve">Vodič CYY  4 zeleno-žlutá</t>
  </si>
  <si>
    <t xml:space="preserve">7403117</t>
  </si>
  <si>
    <t xml:space="preserve">Vodič CYY  6 zeleno-žlutá</t>
  </si>
  <si>
    <t xml:space="preserve">1119070</t>
  </si>
  <si>
    <t xml:space="preserve">Zásuvka vestavná 16A 5P 400V CEPEX IP44 4125 Menn</t>
  </si>
  <si>
    <t xml:space="preserve">1228360</t>
  </si>
  <si>
    <t xml:space="preserve">Zátka uzavírací  50mm 17050 pro KOPOFLEX a KOPODUR</t>
  </si>
  <si>
    <t xml:space="preserve">1059329</t>
  </si>
  <si>
    <t xml:space="preserve">Žlab drátěný MERKUR M2 200/100 2m galvanický zinek </t>
  </si>
  <si>
    <t xml:space="preserve">    253 760,05 Kč</t>
  </si>
  <si>
    <t xml:space="preserve">Základ 21,00% DPH: </t>
  </si>
  <si>
    <t xml:space="preserve">Celkem za materiály:</t>
  </si>
  <si>
    <t xml:space="preserve">Dodávky zařízení (specifikace)</t>
  </si>
  <si>
    <t xml:space="preserve">01</t>
  </si>
  <si>
    <t xml:space="preserve">Rozvaděč RMS3 dle výkresu E6</t>
  </si>
  <si>
    <t xml:space="preserve">02</t>
  </si>
  <si>
    <t xml:space="preserve">Rozvaděč RS3.1 dle výkres E7</t>
  </si>
  <si>
    <t xml:space="preserve">   250 472,00 Kč</t>
  </si>
  <si>
    <t xml:space="preserve">Základ 21,00% DPH:  </t>
  </si>
  <si>
    <t xml:space="preserve">Celkem za dodávky:</t>
  </si>
  <si>
    <t xml:space="preserve">Práce v HZS</t>
  </si>
  <si>
    <t xml:space="preserve">Demontáž stávající elektroinstalace v kuchyni</t>
  </si>
  <si>
    <t xml:space="preserve">hod.</t>
  </si>
  <si>
    <t xml:space="preserve">Koordinace profesí behěm stavby</t>
  </si>
  <si>
    <t xml:space="preserve">06</t>
  </si>
  <si>
    <t xml:space="preserve">Spolupráce s revizním technikem</t>
  </si>
  <si>
    <t xml:space="preserve">03</t>
  </si>
  <si>
    <t xml:space="preserve">Stavební práce - průrazy, vysekání drážek, kapes </t>
  </si>
  <si>
    <t xml:space="preserve">08</t>
  </si>
  <si>
    <t xml:space="preserve">Úklid pracoviště, likvidace odpadu</t>
  </si>
  <si>
    <t xml:space="preserve">04</t>
  </si>
  <si>
    <t xml:space="preserve">Úprava zapojení rozvaděče RH a rozvaděče RMS1</t>
  </si>
  <si>
    <t xml:space="preserve">07</t>
  </si>
  <si>
    <t xml:space="preserve">Zakreslení skutečného stavu elektroinstalace</t>
  </si>
  <si>
    <t xml:space="preserve">05</t>
  </si>
  <si>
    <t xml:space="preserve">Zkušební provoz</t>
  </si>
  <si>
    <t xml:space="preserve">   99 400,00 Kč</t>
  </si>
  <si>
    <t xml:space="preserve">Celkem za práci v HZS:</t>
  </si>
  <si>
    <t xml:space="preserve">D.1.4.1 - Zdravotně technické instalace</t>
  </si>
  <si>
    <t xml:space="preserve">    1 - Zemní práce</t>
  </si>
  <si>
    <t xml:space="preserve">    4 - Vodorovné konstrukce</t>
  </si>
  <si>
    <t xml:space="preserve">    9 - Ostatní konstrukce a práce-bourání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Zemní práce</t>
  </si>
  <si>
    <t xml:space="preserve">132201101</t>
  </si>
  <si>
    <t xml:space="preserve">Hloubení zapažených i nezapažených rýh šířky do 600 mm  s urovnáním dna do předepsaného profilu a spádu v hornině tř. 3 do 100 m3</t>
  </si>
  <si>
    <t xml:space="preserve">1340867505</t>
  </si>
  <si>
    <t xml:space="preserve">(43+9+13+6)*0,6*0,45</t>
  </si>
  <si>
    <t xml:space="preserve">161101101</t>
  </si>
  <si>
    <t xml:space="preserve">Svislé přemístění výkopku  bez naložení do dopravní nádoby avšak s vyprázdněním dopravní nádoby na hromadu nebo do dopravního prostředku z horniny tř. 1 až 4, při hloubce výkopu přes 1 do 2,5 m</t>
  </si>
  <si>
    <t xml:space="preserve">194005027</t>
  </si>
  <si>
    <t xml:space="preserve">162601102</t>
  </si>
  <si>
    <t xml:space="preserve">Vodorovné přemístění výkopku nebo sypaniny po suchu  na obvyklém dopravním prostředku, bez naložení výkopku, avšak se složením bez rozhrnutí z horniny tř. 1 až 4 na vzdálenost přes 4 000 do 5 000 m</t>
  </si>
  <si>
    <t xml:space="preserve">2043818752</t>
  </si>
  <si>
    <t xml:space="preserve">171201201</t>
  </si>
  <si>
    <t xml:space="preserve">Uložení sypaniny  na skládky</t>
  </si>
  <si>
    <t xml:space="preserve">1292629802</t>
  </si>
  <si>
    <t xml:space="preserve">171201211</t>
  </si>
  <si>
    <t xml:space="preserve">Poplatek za uložení stavebního odpadu na skládce (skládkovné) zeminy a kameniva zatříděného do Katalogu odpadů pod kódem 170 504</t>
  </si>
  <si>
    <t xml:space="preserve">142745927</t>
  </si>
  <si>
    <t xml:space="preserve">1,8*19,17</t>
  </si>
  <si>
    <t xml:space="preserve">175111101</t>
  </si>
  <si>
    <t xml:space="preserve">Obsypání potrubí ručně sypaninou z vhodných hornin tř. 1 až 4 nebo materiálem připraveným podél výkopu ve vzdálenosti do 3 m od jeho kraje, pro jakoukoliv hloubku výkopu a míru zhutnění bez prohození sypaniny sítem</t>
  </si>
  <si>
    <t xml:space="preserve">-2036115582</t>
  </si>
  <si>
    <t xml:space="preserve"> "(hloubení-lože-objem potrubí)</t>
  </si>
  <si>
    <t xml:space="preserve">19,17-4,26-(0,34+0,11+0,26+0,19)</t>
  </si>
  <si>
    <t xml:space="preserve">583313400</t>
  </si>
  <si>
    <t xml:space="preserve">kamenivo těžené drobné frakce 0/4</t>
  </si>
  <si>
    <t xml:space="preserve">-812460514</t>
  </si>
  <si>
    <t xml:space="preserve">1,9*14,01</t>
  </si>
  <si>
    <t xml:space="preserve">Vodorovné konstrukce</t>
  </si>
  <si>
    <t xml:space="preserve">451572111</t>
  </si>
  <si>
    <t xml:space="preserve">Lože pod potrubí, stoky a drobné objekty v otevřeném výkopu z kameniva drobného těženého 0 až 4 mm</t>
  </si>
  <si>
    <t xml:space="preserve">1306745021</t>
  </si>
  <si>
    <t xml:space="preserve">(71*0,6*0,1) </t>
  </si>
  <si>
    <t xml:space="preserve">999089109</t>
  </si>
  <si>
    <t xml:space="preserve">631311135</t>
  </si>
  <si>
    <t xml:space="preserve">Mazanina z betonu  prostého bez zvýšených nároků na prostředí tl. přes 120 do 240 mm tř. C 20/25</t>
  </si>
  <si>
    <t xml:space="preserve">-1823204926</t>
  </si>
  <si>
    <t xml:space="preserve">Ostatní konstrukce a práce-bourání</t>
  </si>
  <si>
    <t xml:space="preserve">965043341</t>
  </si>
  <si>
    <t xml:space="preserve">Bourání mazanin betonových s potěrem nebo teracem tl. do 100 mm, plochy přes 4 m2</t>
  </si>
  <si>
    <t xml:space="preserve">2046178664</t>
  </si>
  <si>
    <t xml:space="preserve">27*0,2*0,1 "rýhy pro vodovodní potrubí</t>
  </si>
  <si>
    <t xml:space="preserve">965043441</t>
  </si>
  <si>
    <t xml:space="preserve">Bourání mazanin betonových s potěrem nebo teracem tl. do 150 mm, plochy přes 4 m2</t>
  </si>
  <si>
    <t xml:space="preserve">-489756950</t>
  </si>
  <si>
    <t xml:space="preserve">71*0,6*0,15 "rýhy pro svodné potrubí</t>
  </si>
  <si>
    <t xml:space="preserve">977311112</t>
  </si>
  <si>
    <t xml:space="preserve">Řezání stávajících betonových mazanin bez vyztužení hloubky přes 50 do 100 mm</t>
  </si>
  <si>
    <t xml:space="preserve">-1356302760</t>
  </si>
  <si>
    <t xml:space="preserve">2*27 "rýhy pro vodovodní potrubí</t>
  </si>
  <si>
    <t xml:space="preserve">977311113</t>
  </si>
  <si>
    <t xml:space="preserve">Řezání stávajících betonových mazanin bez vyztužení hloubky přes 100 do 150 mm</t>
  </si>
  <si>
    <t xml:space="preserve">-2015602307</t>
  </si>
  <si>
    <t xml:space="preserve">2*71"rýhy pro svodné potrubí</t>
  </si>
  <si>
    <t xml:space="preserve">R-9709020</t>
  </si>
  <si>
    <t xml:space="preserve">Prostupy pro vodovodní potrubí v kcích stáv.zděných stěn (trasa TV, SV  vedené v úrovni pod stropem) - zřízení prostupu a zatěsnění kolem potrubí, zazdění</t>
  </si>
  <si>
    <t xml:space="preserve">-845526489</t>
  </si>
  <si>
    <t xml:space="preserve">R-9709030</t>
  </si>
  <si>
    <t xml:space="preserve">Drážky pro vodovodní potrubí (trasa TV a SV) a odpadní potrubí v kcích zděných stěn  - vysekání drážek, hrubé zapravení maltou a omítka</t>
  </si>
  <si>
    <t xml:space="preserve">301369784</t>
  </si>
  <si>
    <t xml:space="preserve">(61+60) "vodovodní potrubí</t>
  </si>
  <si>
    <t xml:space="preserve">(9+9+2) "přip. a odpadní potrubí</t>
  </si>
  <si>
    <t xml:space="preserve">R-9709040</t>
  </si>
  <si>
    <t xml:space="preserve">Prostupy pro svodné potrubí ve stáv. základových kcích - zřízení prostupu a zabetonování potrubí v prostupech</t>
  </si>
  <si>
    <t xml:space="preserve">-778466263</t>
  </si>
  <si>
    <t xml:space="preserve">1452739858</t>
  </si>
  <si>
    <t xml:space="preserve">-469872457</t>
  </si>
  <si>
    <t xml:space="preserve">Odvoz suti a vybouraných hmot na skládku nebo meziskládku  se složením, na vzdálenost Příplatek k ceně za každý další i započatý 1 km přes 1 km</t>
  </si>
  <si>
    <t xml:space="preserve">-1688275681</t>
  </si>
  <si>
    <t xml:space="preserve">14*18,365</t>
  </si>
  <si>
    <t xml:space="preserve">-1886536223</t>
  </si>
  <si>
    <t xml:space="preserve">670097434</t>
  </si>
  <si>
    <t xml:space="preserve">997013814</t>
  </si>
  <si>
    <t xml:space="preserve">Poplatek za uložení stavebního odpadu na skládce (skládkovné) z izolačních materiálů zatříděného do Katalogu odpadů pod kódem 170 604</t>
  </si>
  <si>
    <t xml:space="preserve">-1013874294</t>
  </si>
  <si>
    <t xml:space="preserve">711121131</t>
  </si>
  <si>
    <t xml:space="preserve">Provedení izolace proti zemní vlhkosti natěradly a tmely za horka  na ploše vodorovné V nátěrem asfaltovým</t>
  </si>
  <si>
    <t xml:space="preserve">-999943684</t>
  </si>
  <si>
    <t xml:space="preserve">71*0,6 "rýhy pro svodné potrubí</t>
  </si>
  <si>
    <t xml:space="preserve">111631520</t>
  </si>
  <si>
    <t xml:space="preserve">lak hydroizolační asfaltový</t>
  </si>
  <si>
    <t xml:space="preserve">-326291603</t>
  </si>
  <si>
    <t xml:space="preserve">42,6*0,00035 "Přepočtené koeficientem množství</t>
  </si>
  <si>
    <t xml:space="preserve">788644812</t>
  </si>
  <si>
    <t xml:space="preserve">-878302652</t>
  </si>
  <si>
    <t xml:space="preserve">628321340</t>
  </si>
  <si>
    <t xml:space="preserve">pás asfaltový natavitelný oxidovaný tl. 4,0mm typu V60 S40 s vložkou ze skleněné rohože, s jemnozrnným minerálním posypem</t>
  </si>
  <si>
    <t xml:space="preserve">213695174</t>
  </si>
  <si>
    <t xml:space="preserve">42,6*1,15 "Přepočtené koeficientem množství</t>
  </si>
  <si>
    <t xml:space="preserve">713</t>
  </si>
  <si>
    <t xml:space="preserve">Izolace tepelné</t>
  </si>
  <si>
    <t xml:space="preserve">713463121</t>
  </si>
  <si>
    <t xml:space="preserve">Montáž izolace tepelné potrubí a ohybů tvarovkami nebo deskami  potrubními pouzdry bez povrchové úpravy (izolační materiál ve specifikaci) uchycenými sponami potrubí jednovrstvá</t>
  </si>
  <si>
    <t xml:space="preserve">1913185103</t>
  </si>
  <si>
    <t xml:space="preserve">283771030R</t>
  </si>
  <si>
    <t xml:space="preserve">izolace potrubí - potrubní pouzdro z lehčeného PE 22 x 9 mm</t>
  </si>
  <si>
    <t xml:space="preserve">1829520860</t>
  </si>
  <si>
    <t xml:space="preserve">1,03*63</t>
  </si>
  <si>
    <t xml:space="preserve">283771110R</t>
  </si>
  <si>
    <t xml:space="preserve">izolace potrubí - potrubní pouzdro z lehčeného PE 28 x 9 mm</t>
  </si>
  <si>
    <t xml:space="preserve">2052175407</t>
  </si>
  <si>
    <t xml:space="preserve">1,03*60</t>
  </si>
  <si>
    <t xml:space="preserve">713463211</t>
  </si>
  <si>
    <t xml:space="preserve">Montáž izolace tepelné potrubí a ohybů tvarovkami nebo deskami  potrubními pouzdry s povrchovou úpravou hliníkovou fólií (izolační materiál ve specifikaci) přelepenými samolepící hliníkovou páskou potrubí jednovrstvá D do 50 mm</t>
  </si>
  <si>
    <t xml:space="preserve">750293094</t>
  </si>
  <si>
    <t xml:space="preserve">283771032</t>
  </si>
  <si>
    <t xml:space="preserve">izolace potrubí pouzdro z lehčeného PE 22 x 9 mm s Al pláštěm</t>
  </si>
  <si>
    <t xml:space="preserve">-1795620710</t>
  </si>
  <si>
    <t xml:space="preserve">1,03*2</t>
  </si>
  <si>
    <t xml:space="preserve">283770452</t>
  </si>
  <si>
    <t xml:space="preserve">izolace potrubí Mirelon Polar 22 x 20 mm AL pláštěm</t>
  </si>
  <si>
    <t xml:space="preserve">-1177356925</t>
  </si>
  <si>
    <t xml:space="preserve">28377001</t>
  </si>
  <si>
    <t xml:space="preserve">páska samolepící na izolace tepelné z pěnového polyetylenu po 20 m</t>
  </si>
  <si>
    <t xml:space="preserve">-10817095</t>
  </si>
  <si>
    <t xml:space="preserve">998713101</t>
  </si>
  <si>
    <t xml:space="preserve">Přesun hmot pro izolace tepelné stanovený z hmotnosti přesunovaného materiálu vodorovná dopravní vzdálenost do 50 m v objektech výšky do 6 m</t>
  </si>
  <si>
    <t xml:space="preserve">418987556</t>
  </si>
  <si>
    <t xml:space="preserve">721</t>
  </si>
  <si>
    <t xml:space="preserve">Zdravotechnika - vnitřní kanalizace</t>
  </si>
  <si>
    <t xml:space="preserve">721173401</t>
  </si>
  <si>
    <t xml:space="preserve">Potrubí z plastových trub PVC SN4 svodné (ležaté) DN 110</t>
  </si>
  <si>
    <t xml:space="preserve">-1531645879</t>
  </si>
  <si>
    <t xml:space="preserve">721173402</t>
  </si>
  <si>
    <t xml:space="preserve">Potrubí z plastových trub PVC SN4 svodné (ležaté) DN 125</t>
  </si>
  <si>
    <t xml:space="preserve">-46104275</t>
  </si>
  <si>
    <t xml:space="preserve">721173403</t>
  </si>
  <si>
    <t xml:space="preserve">Potrubí z plastových trub PVC SN4 svodné (ležaté) DN 160</t>
  </si>
  <si>
    <t xml:space="preserve">-1849115796</t>
  </si>
  <si>
    <t xml:space="preserve">721173404</t>
  </si>
  <si>
    <t xml:space="preserve">Potrubí z plastových trub PVC SN4 svodné (ležaté) DN 200</t>
  </si>
  <si>
    <t xml:space="preserve">2030832865</t>
  </si>
  <si>
    <t xml:space="preserve">28611610</t>
  </si>
  <si>
    <t xml:space="preserve">čistící kus kanalizační PVC DN 200</t>
  </si>
  <si>
    <t xml:space="preserve">1630731461</t>
  </si>
  <si>
    <t xml:space="preserve">28611530</t>
  </si>
  <si>
    <t xml:space="preserve">přechod kanalizační KG kamenina-plast DN 200</t>
  </si>
  <si>
    <t xml:space="preserve">996432008</t>
  </si>
  <si>
    <t xml:space="preserve">721174042</t>
  </si>
  <si>
    <t xml:space="preserve">Potrubí z plastových trub polypropylenové připojovací DN 40</t>
  </si>
  <si>
    <t xml:space="preserve">1721490664</t>
  </si>
  <si>
    <t xml:space="preserve">10"připojovací potrubí</t>
  </si>
  <si>
    <t xml:space="preserve">3"potrubí pod stropem</t>
  </si>
  <si>
    <t xml:space="preserve">721174043</t>
  </si>
  <si>
    <t xml:space="preserve">Potrubí z plastových trub polypropylenové připojovací DN 50</t>
  </si>
  <si>
    <t xml:space="preserve">749473144</t>
  </si>
  <si>
    <t xml:space="preserve">721174045</t>
  </si>
  <si>
    <t xml:space="preserve">Potrubí z plastových trub polypropylenové připojovací DN 110</t>
  </si>
  <si>
    <t xml:space="preserve">-1995438012</t>
  </si>
  <si>
    <t xml:space="preserve">721194104</t>
  </si>
  <si>
    <t xml:space="preserve">Vyměření přípojek na potrubí vyvedení a upevnění odpadních výpustek DN 40</t>
  </si>
  <si>
    <t xml:space="preserve">-477725018</t>
  </si>
  <si>
    <t xml:space="preserve">721194109</t>
  </si>
  <si>
    <t xml:space="preserve">Vyměření přípojek na potrubí vyvedení a upevnění odpadních výpustek DN 100</t>
  </si>
  <si>
    <t xml:space="preserve">-556284508</t>
  </si>
  <si>
    <t xml:space="preserve">721226531R</t>
  </si>
  <si>
    <t xml:space="preserve">Podomítková zápachová uzávěrka HL 138 plastová pro odvod kondenzátu s přídavnou mech. uzávěrkou</t>
  </si>
  <si>
    <t xml:space="preserve">1851289265</t>
  </si>
  <si>
    <t xml:space="preserve">721274121</t>
  </si>
  <si>
    <t xml:space="preserve">Ventily přivzdušňovací odpadních potrubí vnitřní od DN 32 do DN 50</t>
  </si>
  <si>
    <t xml:space="preserve">-1602118309</t>
  </si>
  <si>
    <t xml:space="preserve">721290111</t>
  </si>
  <si>
    <t xml:space="preserve">Zkouška těsnosti kanalizace  v objektech vodou do DN 125</t>
  </si>
  <si>
    <t xml:space="preserve">2109661001</t>
  </si>
  <si>
    <t xml:space="preserve">3 "kondenzátní potrubí pod stropem</t>
  </si>
  <si>
    <t xml:space="preserve">9+2 "připojovací a odpadní potrubí</t>
  </si>
  <si>
    <t xml:space="preserve">53+9"svodné potrubí</t>
  </si>
  <si>
    <t xml:space="preserve">721290112</t>
  </si>
  <si>
    <t xml:space="preserve">Zkouška těsnosti kanalizace  v objektech vodou DN 150 nebo DN 200</t>
  </si>
  <si>
    <t xml:space="preserve">-192317833</t>
  </si>
  <si>
    <t xml:space="preserve">14+6"svodné potrubí</t>
  </si>
  <si>
    <t xml:space="preserve">721910010R</t>
  </si>
  <si>
    <t xml:space="preserve">Napojení na stáv. svodné potrubí  (v zemi pod podlahou) vysazením odbočky</t>
  </si>
  <si>
    <t xml:space="preserve">-1068937683</t>
  </si>
  <si>
    <t xml:space="preserve">998721101</t>
  </si>
  <si>
    <t xml:space="preserve">Přesun hmot pro vnitřní kanalizace  stanovený z hmotnosti přesunovaného materiálu vodorovná dopravní vzdálenost do 50 m v objektech výšky do 6 m</t>
  </si>
  <si>
    <t xml:space="preserve">-18576732</t>
  </si>
  <si>
    <t xml:space="preserve">722</t>
  </si>
  <si>
    <t xml:space="preserve">Zdravotechnika - vnitřní vodovod</t>
  </si>
  <si>
    <t xml:space="preserve">722174022</t>
  </si>
  <si>
    <t xml:space="preserve">Potrubí z plastových trubek z polypropylenu (PPR) svařovaných polyfuzně PN 20 (SDR 6) D 20 x 3,4</t>
  </si>
  <si>
    <t xml:space="preserve">-1118195961</t>
  </si>
  <si>
    <t xml:space="preserve">63 "potrubí studené a teplé vody vedené ve zdi</t>
  </si>
  <si>
    <t xml:space="preserve">2+2 "potrubí studené, teplé vody vedené pod stropem</t>
  </si>
  <si>
    <t xml:space="preserve">722174023</t>
  </si>
  <si>
    <t xml:space="preserve">Potrubí z plastových trubek z polypropylenu (PPR) svařovaných polyfuzně PN 20 (SDR 6) D 25 x 4,2</t>
  </si>
  <si>
    <t xml:space="preserve">-566590214</t>
  </si>
  <si>
    <t xml:space="preserve">60 "potrubí studené a teplé vody vedené ve zdi</t>
  </si>
  <si>
    <t xml:space="preserve">286151510</t>
  </si>
  <si>
    <t xml:space="preserve">tvarovky PPR pro vnitřní rozvod tlakové</t>
  </si>
  <si>
    <t xml:space="preserve">komplet</t>
  </si>
  <si>
    <t xml:space="preserve">107106541</t>
  </si>
  <si>
    <t xml:space="preserve">54878020R</t>
  </si>
  <si>
    <t xml:space="preserve">kotevní prvky pro upevnění vodovodního potrubí (dodávka)</t>
  </si>
  <si>
    <t xml:space="preserve">kpl</t>
  </si>
  <si>
    <t xml:space="preserve">2053668328</t>
  </si>
  <si>
    <t xml:space="preserve">722220152</t>
  </si>
  <si>
    <t xml:space="preserve">Armatury s jedním závitem plastové (PPR) PN 20 (SDR 6) DN 20 x G 1/2</t>
  </si>
  <si>
    <t xml:space="preserve">-1290374102</t>
  </si>
  <si>
    <t xml:space="preserve">722220161</t>
  </si>
  <si>
    <t xml:space="preserve">Armatury s jedním závitem plastové (PPR) PN 20 (SDR 6) DN 20 x G 1/2 (nástěnný komplet)</t>
  </si>
  <si>
    <t xml:space="preserve">soubor</t>
  </si>
  <si>
    <t xml:space="preserve">319418143</t>
  </si>
  <si>
    <t xml:space="preserve">722232044</t>
  </si>
  <si>
    <t xml:space="preserve">Armatury se dvěma závity kulové kohouty PN 42 do 185 °C přímé vnitřní závit G 3/4</t>
  </si>
  <si>
    <t xml:space="preserve">-1034968442</t>
  </si>
  <si>
    <t xml:space="preserve">722290226</t>
  </si>
  <si>
    <t xml:space="preserve">Zkoušky, proplach a desinfekce vodovodního potrubí  zkoušky těsnosti vodovodního potrubí závitového do DN 50</t>
  </si>
  <si>
    <t xml:space="preserve">1462145101</t>
  </si>
  <si>
    <t xml:space="preserve">63+60+2+2</t>
  </si>
  <si>
    <t xml:space="preserve">722290234</t>
  </si>
  <si>
    <t xml:space="preserve">Zkoušky, proplach a desinfekce vodovodního potrubí  proplach a desinfekce vodovodního potrubí do DN 80</t>
  </si>
  <si>
    <t xml:space="preserve">1135680855</t>
  </si>
  <si>
    <t xml:space="preserve">722900010R</t>
  </si>
  <si>
    <t xml:space="preserve">Napojení na stávající rozvody studené, teplé vody a cirkulace, přerušení stáv. potrubí a osazení nové tvarovky (odbočka, spojka, přechodka - dle skutečného stavu při provádění stavby)</t>
  </si>
  <si>
    <t xml:space="preserve">-987333211</t>
  </si>
  <si>
    <t xml:space="preserve">998722101</t>
  </si>
  <si>
    <t xml:space="preserve">Přesun hmot pro vnitřní vodovod  stanovený z hmotnosti přesunovaného materiálu vodorovná dopravní vzdálenost do 50 m v objektech výšky do 6 m</t>
  </si>
  <si>
    <t xml:space="preserve">2070451449</t>
  </si>
  <si>
    <t xml:space="preserve">725</t>
  </si>
  <si>
    <t xml:space="preserve">Zdravotechnika - zařizovací předměty</t>
  </si>
  <si>
    <t xml:space="preserve">725111131R</t>
  </si>
  <si>
    <t xml:space="preserve">Splachovač nádržkový plastový vysokopoložený (k výlevce) včetně splachovací trubice</t>
  </si>
  <si>
    <t xml:space="preserve">-841556278</t>
  </si>
  <si>
    <t xml:space="preserve">725211601R</t>
  </si>
  <si>
    <t xml:space="preserve">Umyvadlo keramické připevněné na stěnu šrouby bílé bez krytu na sifon 500 mm + záp.uzávěrka</t>
  </si>
  <si>
    <t xml:space="preserve">952926970</t>
  </si>
  <si>
    <t xml:space="preserve">725331111R</t>
  </si>
  <si>
    <t xml:space="preserve">Výlevky bez výtokových armatur a splachovací nádrže keramické stojící se sklopnou plastovou mřížkou 425 mm</t>
  </si>
  <si>
    <t xml:space="preserve">-637705212</t>
  </si>
  <si>
    <t xml:space="preserve">725813113R</t>
  </si>
  <si>
    <t xml:space="preserve">Ventily rohové bez připojovací trubičky nebo flexi hadičky pračkové G 1/2x3/4" - napojení gastra</t>
  </si>
  <si>
    <t xml:space="preserve">608115337</t>
  </si>
  <si>
    <t xml:space="preserve">725819401</t>
  </si>
  <si>
    <t xml:space="preserve">Ventily montáž ventilů ostatních typů rohových s připojovací trubičkou G 1/2</t>
  </si>
  <si>
    <t xml:space="preserve">-1800234472</t>
  </si>
  <si>
    <t xml:space="preserve">70</t>
  </si>
  <si>
    <t xml:space="preserve">551410405R</t>
  </si>
  <si>
    <t xml:space="preserve">ventil rohový G 3/8-1/2" chrom - napojení gastra</t>
  </si>
  <si>
    <t xml:space="preserve">-1561018877</t>
  </si>
  <si>
    <t xml:space="preserve">8"napojení gastro</t>
  </si>
  <si>
    <t xml:space="preserve">1"výlevka</t>
  </si>
  <si>
    <t xml:space="preserve">71</t>
  </si>
  <si>
    <t xml:space="preserve">725829121</t>
  </si>
  <si>
    <t xml:space="preserve">Baterie umyvadlové montáž ostatních typů nástěnných pákových nebo klasických</t>
  </si>
  <si>
    <t xml:space="preserve">-1470028777</t>
  </si>
  <si>
    <t xml:space="preserve">72</t>
  </si>
  <si>
    <t xml:space="preserve">55145611</t>
  </si>
  <si>
    <t xml:space="preserve">baterie umyvadlová nástěnná páková s otočným ramínkem s prodlouženou pákou 150mm chrom (lékařská)</t>
  </si>
  <si>
    <t xml:space="preserve">-600221578</t>
  </si>
  <si>
    <t xml:space="preserve">73</t>
  </si>
  <si>
    <t xml:space="preserve">55145615</t>
  </si>
  <si>
    <t xml:space="preserve">baterie umyvadlová nástěnná páková 150mm chrom</t>
  </si>
  <si>
    <t xml:space="preserve">805925092</t>
  </si>
  <si>
    <t xml:space="preserve">4"gastro</t>
  </si>
  <si>
    <t xml:space="preserve">1"umývadlo</t>
  </si>
  <si>
    <t xml:space="preserve">74</t>
  </si>
  <si>
    <t xml:space="preserve">725851325</t>
  </si>
  <si>
    <t xml:space="preserve">Ventily odpadní pro zařizovací předměty umyvadlové bez přepadu G 5/4</t>
  </si>
  <si>
    <t xml:space="preserve">-1334480344</t>
  </si>
  <si>
    <t xml:space="preserve">75</t>
  </si>
  <si>
    <t xml:space="preserve">998725101</t>
  </si>
  <si>
    <t xml:space="preserve">Přesun hmot pro zařizovací předměty  stanovený z hmotnosti přesunovaného materiálu vodorovná dopravní vzdálenost do 50 m v objektech výšky do 6 m</t>
  </si>
  <si>
    <t xml:space="preserve">-1800873315</t>
  </si>
  <si>
    <t xml:space="preserve">SO 20 - Souhrnn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    VRN7 - Provozní vlivy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1024</t>
  </si>
  <si>
    <t xml:space="preserve">1810402040</t>
  </si>
  <si>
    <t xml:space="preserve">VRN3</t>
  </si>
  <si>
    <t xml:space="preserve">Zařízení staveniště</t>
  </si>
  <si>
    <t xml:space="preserve">030001000</t>
  </si>
  <si>
    <t xml:space="preserve">1093621976</t>
  </si>
  <si>
    <t xml:space="preserve">VRN5</t>
  </si>
  <si>
    <t xml:space="preserve">Finanční náklady</t>
  </si>
  <si>
    <t xml:space="preserve">056002000</t>
  </si>
  <si>
    <t xml:space="preserve">Bankovní záruka za řádné plnění záručních podmínek</t>
  </si>
  <si>
    <t xml:space="preserve">-49698063</t>
  </si>
  <si>
    <t xml:space="preserve">056002001</t>
  </si>
  <si>
    <t xml:space="preserve">Bankovní záruka po dobu realizace díla</t>
  </si>
  <si>
    <t xml:space="preserve">1749436776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1711427937</t>
  </si>
  <si>
    <t xml:space="preserve">VRN9</t>
  </si>
  <si>
    <t xml:space="preserve">Ostatní náklady</t>
  </si>
  <si>
    <t xml:space="preserve">051002000</t>
  </si>
  <si>
    <t xml:space="preserve">Náklady spojené s pojištěním odpovědnosti za škodu jak je uvedeno v návrhu smlouvy o dílo</t>
  </si>
  <si>
    <t xml:space="preserve">87371060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"/>
    <numFmt numFmtId="169" formatCode="#,##0.00%"/>
    <numFmt numFmtId="170" formatCode="General"/>
    <numFmt numFmtId="171" formatCode="dd\.mm\.yyyy"/>
    <numFmt numFmtId="172" formatCode="#,##0.00000"/>
    <numFmt numFmtId="173" formatCode="#,##0"/>
    <numFmt numFmtId="174" formatCode="#,##0.000"/>
    <numFmt numFmtId="175" formatCode="#,##0.00\ _K_č"/>
    <numFmt numFmtId="176" formatCode="#,##0.00&quot; Kč&quot;"/>
    <numFmt numFmtId="177" formatCode="[$-405]#,##0.00;\-#,##0.00"/>
    <numFmt numFmtId="178" formatCode="[$-405]#,##0;\-#,##0"/>
  </numFmts>
  <fonts count="69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</font>
    <font>
      <i val="true"/>
      <sz val="10"/>
      <name val="Arial CE"/>
      <family val="2"/>
      <charset val="238"/>
    </font>
    <font>
      <sz val="8"/>
      <color rgb="FF000000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  <font>
      <sz val="11"/>
      <name val="Calibri"/>
      <family val="0"/>
    </font>
    <font>
      <b val="true"/>
      <sz val="16"/>
      <color rgb="FFFFFFFF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10"/>
      <color rgb="FF000000"/>
      <name val="Arial"/>
      <family val="0"/>
    </font>
    <font>
      <b val="true"/>
      <sz val="9.75"/>
      <color rgb="FF000000"/>
      <name val="Arial"/>
      <family val="0"/>
    </font>
    <font>
      <b val="true"/>
      <sz val="8.25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4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2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8" fillId="5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2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7" fillId="6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40" fillId="6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9" fillId="0" borderId="0" xfId="27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7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7" fillId="7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2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7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2" fillId="7" borderId="0" xfId="27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7" fillId="7" borderId="2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7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4" fillId="0" borderId="31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4" fillId="0" borderId="31" xfId="27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4" fillId="0" borderId="0" xfId="27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4" fillId="0" borderId="0" xfId="27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4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5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5" fillId="0" borderId="0" xfId="27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5" fontId="65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5" fontId="64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4" fillId="0" borderId="31" xfId="2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4" fillId="0" borderId="31" xfId="27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5" fontId="64" fillId="0" borderId="31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6" fillId="0" borderId="12" xfId="27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7" fillId="0" borderId="12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7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7" fillId="0" borderId="12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7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5" fillId="0" borderId="0" xfId="27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2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4" fillId="0" borderId="32" xfId="27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4" fillId="0" borderId="32" xfId="27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7" fontId="65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2" xfId="27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7" fillId="0" borderId="32" xfId="27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7" fillId="0" borderId="32" xfId="27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7" fontId="57" fillId="0" borderId="32" xfId="27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7" fontId="67" fillId="0" borderId="12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6" fontId="67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7" fillId="0" borderId="3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7" fillId="0" borderId="3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2" xfId="27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4" fillId="0" borderId="32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8" fontId="65" fillId="0" borderId="0" xfId="2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1"/>
    <cellStyle name="1 000,-  Sk" xfId="22"/>
    <cellStyle name="1 000,- Kč" xfId="23"/>
    <cellStyle name="1 000,- Sk" xfId="24"/>
    <cellStyle name="1000 Sk_fakturuj99" xfId="25"/>
    <cellStyle name="data" xfId="26"/>
    <cellStyle name="Normal" xfId="27"/>
    <cellStyle name="normálne_SO-120a" xfId="28"/>
    <cellStyle name="Normální 2" xfId="29"/>
    <cellStyle name="normální 2 2" xfId="30"/>
    <cellStyle name="Normální 2 3" xfId="31"/>
    <cellStyle name="Normální 3" xfId="32"/>
    <cellStyle name="Normální 4" xfId="33"/>
    <cellStyle name="Normální 5" xfId="34"/>
    <cellStyle name="Normální 6" xfId="35"/>
    <cellStyle name="Styl 1" xfId="36"/>
    <cellStyle name="TEXT 1" xfId="37"/>
    <cellStyle name="TEXT1" xfId="38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0</xdr:rowOff>
    </xdr:from>
    <xdr:to>
      <xdr:col>27</xdr:col>
      <xdr:colOff>39600</xdr:colOff>
      <xdr:row>0</xdr:row>
      <xdr:rowOff>21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96600" y="0"/>
          <a:ext cx="1383840" cy="2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0</xdr:row>
      <xdr:rowOff>0</xdr:rowOff>
    </xdr:from>
    <xdr:to>
      <xdr:col>26</xdr:col>
      <xdr:colOff>749880</xdr:colOff>
      <xdr:row>0</xdr:row>
      <xdr:rowOff>21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824880" y="0"/>
          <a:ext cx="2087280" cy="2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A325/public/data/Projekce/2013_22%20Lidl%20Chlumec%20nad%20Cidlinou_p&#345;&#237;stavba%20p&#345;&#237;pravny%20pe&#269;iva/04%20RPD/V&#253;kazy%20v&#253;m&#283;r/na%20vyp&#225;len&#237;/od%20&#345;emesel/Ent/SO02%20stavebn&#23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oložky hodnot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4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 t="s">
        <v>28</v>
      </c>
      <c r="AO11" s="8"/>
      <c r="AP11" s="8"/>
      <c r="AQ11" s="8"/>
      <c r="AR11" s="6"/>
      <c r="BE11" s="14"/>
      <c r="BS11" s="3" t="s">
        <v>5</v>
      </c>
    </row>
    <row r="12" customFormat="false" ht="6.9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30</v>
      </c>
      <c r="AO13" s="8"/>
      <c r="AP13" s="8"/>
      <c r="AQ13" s="8"/>
      <c r="AR13" s="6"/>
      <c r="BE13" s="14"/>
      <c r="BS13" s="3" t="s">
        <v>5</v>
      </c>
    </row>
    <row r="14" customFormat="false" ht="13.2" hidden="false" customHeight="false" outlineLevel="0" collapsed="false">
      <c r="B14" s="7"/>
      <c r="C14" s="8"/>
      <c r="D14" s="8"/>
      <c r="E14" s="21" t="s">
        <v>3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30</v>
      </c>
      <c r="AO14" s="8"/>
      <c r="AP14" s="8"/>
      <c r="AQ14" s="8"/>
      <c r="AR14" s="6"/>
      <c r="BE14" s="14"/>
      <c r="BS14" s="3" t="s">
        <v>5</v>
      </c>
    </row>
    <row r="15" customFormat="false" ht="6.9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2</v>
      </c>
      <c r="AO16" s="8"/>
      <c r="AP16" s="8"/>
      <c r="AQ16" s="8"/>
      <c r="AR16" s="6"/>
      <c r="BE16" s="14"/>
      <c r="BS16" s="3" t="s">
        <v>3</v>
      </c>
    </row>
    <row r="17" customFormat="false" ht="18.45" hidden="false" customHeight="true" outlineLevel="0" collapsed="false">
      <c r="B17" s="7"/>
      <c r="C17" s="8"/>
      <c r="D17" s="8"/>
      <c r="E17" s="18" t="s">
        <v>33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4</v>
      </c>
      <c r="AO17" s="8"/>
      <c r="AP17" s="8"/>
      <c r="AQ17" s="8"/>
      <c r="AR17" s="6"/>
      <c r="BE17" s="14"/>
      <c r="BS17" s="3" t="s">
        <v>35</v>
      </c>
    </row>
    <row r="18" customFormat="false" ht="6.9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45" hidden="false" customHeight="true" outlineLevel="0" collapsed="false">
      <c r="B20" s="7"/>
      <c r="C20" s="8"/>
      <c r="D20" s="8"/>
      <c r="E20" s="18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5" hidden="false" customHeight="true" outlineLevel="0" collapsed="false">
      <c r="A26" s="24"/>
      <c r="B26" s="25"/>
      <c r="C26" s="26"/>
      <c r="D26" s="27" t="s">
        <v>39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3.2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0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1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2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3</v>
      </c>
      <c r="E29" s="35"/>
      <c r="F29" s="17" t="s">
        <v>44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5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6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7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8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5" hidden="false" customHeight="true" outlineLevel="0" collapsed="false">
      <c r="A35" s="24"/>
      <c r="B35" s="25"/>
      <c r="C35" s="39"/>
      <c r="D35" s="40" t="s">
        <v>49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0</v>
      </c>
      <c r="U35" s="41"/>
      <c r="V35" s="41"/>
      <c r="W35" s="41"/>
      <c r="X35" s="43" t="s">
        <v>51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3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0.2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0.2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0.2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0.2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0.2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0.2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0.2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0.2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0.2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0.2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3.2" hidden="false" customHeight="false" outlineLevel="0" collapsed="false">
      <c r="A60" s="24"/>
      <c r="B60" s="25"/>
      <c r="C60" s="26"/>
      <c r="D60" s="50" t="s">
        <v>54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5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4</v>
      </c>
      <c r="AI60" s="28"/>
      <c r="AJ60" s="28"/>
      <c r="AK60" s="28"/>
      <c r="AL60" s="28"/>
      <c r="AM60" s="50" t="s">
        <v>55</v>
      </c>
      <c r="AN60" s="28"/>
      <c r="AO60" s="28"/>
      <c r="AP60" s="26"/>
      <c r="AQ60" s="26"/>
      <c r="AR60" s="30"/>
      <c r="BE60" s="24"/>
    </row>
    <row r="61" customFormat="false" ht="10.2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0.2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0.2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3.2" hidden="false" customHeight="false" outlineLevel="0" collapsed="false">
      <c r="A64" s="24"/>
      <c r="B64" s="25"/>
      <c r="C64" s="26"/>
      <c r="D64" s="47" t="s">
        <v>56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7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0.2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0.2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0.2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0.2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0.2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0.2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0.2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0.2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0.2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0.2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3.2" hidden="false" customHeight="false" outlineLevel="0" collapsed="false">
      <c r="A75" s="24"/>
      <c r="B75" s="25"/>
      <c r="C75" s="26"/>
      <c r="D75" s="50" t="s">
        <v>54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5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4</v>
      </c>
      <c r="AI75" s="28"/>
      <c r="AJ75" s="28"/>
      <c r="AK75" s="28"/>
      <c r="AL75" s="28"/>
      <c r="AM75" s="50" t="s">
        <v>55</v>
      </c>
      <c r="AN75" s="28"/>
      <c r="AO75" s="28"/>
      <c r="AP75" s="26"/>
      <c r="AQ75" s="26"/>
      <c r="AR75" s="30"/>
      <c r="BE75" s="24"/>
    </row>
    <row r="76" s="31" customFormat="true" ht="10.2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" hidden="false" customHeight="true" outlineLevel="0" collapsed="false">
      <c r="A82" s="24"/>
      <c r="B82" s="25"/>
      <c r="C82" s="9" t="s">
        <v>58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2018_07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Rekonstrukce kuchyně a výdejny PSŠ Letohrad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 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"","",AN8)</f>
        <v>18. 1. 2019</v>
      </c>
      <c r="AN87" s="67"/>
      <c r="AO87" s="26"/>
      <c r="AP87" s="26"/>
      <c r="AQ87" s="26"/>
      <c r="AR87" s="30"/>
      <c r="BE87" s="24"/>
    </row>
    <row r="88" s="31" customFormat="true" ht="6.9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27.9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"","",E11)</f>
        <v>Pardubický kraj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1</v>
      </c>
      <c r="AJ89" s="26"/>
      <c r="AK89" s="26"/>
      <c r="AL89" s="26"/>
      <c r="AM89" s="68" t="str">
        <f aca="false">IF(E17="","",E17)</f>
        <v>Projekční kancelář Žižkov s.r.o.</v>
      </c>
      <c r="AN89" s="68"/>
      <c r="AO89" s="68"/>
      <c r="AP89" s="68"/>
      <c r="AQ89" s="26"/>
      <c r="AR89" s="30"/>
      <c r="AS89" s="69" t="s">
        <v>59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9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6</v>
      </c>
      <c r="AJ90" s="26"/>
      <c r="AK90" s="26"/>
      <c r="AL90" s="26"/>
      <c r="AM90" s="68" t="str">
        <f aca="false">IF(E20="","",E20)</f>
        <v>ing. Vladimír ent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60</v>
      </c>
      <c r="D92" s="76"/>
      <c r="E92" s="76"/>
      <c r="F92" s="76"/>
      <c r="G92" s="76"/>
      <c r="H92" s="41"/>
      <c r="I92" s="77" t="s">
        <v>61</v>
      </c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s">
        <v>62</v>
      </c>
      <c r="AH92" s="78"/>
      <c r="AI92" s="78"/>
      <c r="AJ92" s="78"/>
      <c r="AK92" s="78"/>
      <c r="AL92" s="78"/>
      <c r="AM92" s="78"/>
      <c r="AN92" s="79" t="s">
        <v>63</v>
      </c>
      <c r="AO92" s="79"/>
      <c r="AP92" s="79"/>
      <c r="AQ92" s="80" t="s">
        <v>64</v>
      </c>
      <c r="AR92" s="30"/>
      <c r="AS92" s="81" t="s">
        <v>65</v>
      </c>
      <c r="AT92" s="82" t="s">
        <v>66</v>
      </c>
      <c r="AU92" s="82" t="s">
        <v>67</v>
      </c>
      <c r="AV92" s="82" t="s">
        <v>68</v>
      </c>
      <c r="AW92" s="82" t="s">
        <v>69</v>
      </c>
      <c r="AX92" s="82" t="s">
        <v>70</v>
      </c>
      <c r="AY92" s="82" t="s">
        <v>71</v>
      </c>
      <c r="AZ92" s="82" t="s">
        <v>72</v>
      </c>
      <c r="BA92" s="82" t="s">
        <v>73</v>
      </c>
      <c r="BB92" s="82" t="s">
        <v>74</v>
      </c>
      <c r="BC92" s="82" t="s">
        <v>75</v>
      </c>
      <c r="BD92" s="83" t="s">
        <v>76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4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6"/>
      <c r="BE93" s="24"/>
    </row>
    <row r="94" s="87" customFormat="true" ht="32.4" hidden="false" customHeight="true" outlineLevel="0" collapsed="false">
      <c r="B94" s="88"/>
      <c r="C94" s="89" t="s">
        <v>77</v>
      </c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 t="n">
        <f aca="false">ROUND(SUM(AG95:AG98),2)</f>
        <v>0</v>
      </c>
      <c r="AH94" s="91"/>
      <c r="AI94" s="91"/>
      <c r="AJ94" s="91"/>
      <c r="AK94" s="91"/>
      <c r="AL94" s="91"/>
      <c r="AM94" s="91"/>
      <c r="AN94" s="92" t="n">
        <f aca="false">SUM(AG94,AT94)</f>
        <v>0</v>
      </c>
      <c r="AO94" s="92"/>
      <c r="AP94" s="92"/>
      <c r="AQ94" s="93"/>
      <c r="AR94" s="94"/>
      <c r="AS94" s="95" t="n">
        <f aca="false">ROUND(SUM(AS95:AS98),2)</f>
        <v>0</v>
      </c>
      <c r="AT94" s="96" t="n">
        <f aca="false">ROUND(SUM(AV94:AW94),2)</f>
        <v>0</v>
      </c>
      <c r="AU94" s="97" t="n">
        <f aca="false">ROUND(SUM(AU95:AU98),5)</f>
        <v>0</v>
      </c>
      <c r="AV94" s="96" t="n">
        <f aca="false">ROUND(AZ94*L29,2)</f>
        <v>0</v>
      </c>
      <c r="AW94" s="96" t="n">
        <f aca="false">ROUND(BA94*L30,2)</f>
        <v>0</v>
      </c>
      <c r="AX94" s="96" t="n">
        <f aca="false">ROUND(BB94*L29,2)</f>
        <v>0</v>
      </c>
      <c r="AY94" s="96" t="n">
        <f aca="false">ROUND(BC94*L30,2)</f>
        <v>0</v>
      </c>
      <c r="AZ94" s="96" t="n">
        <f aca="false">ROUND(SUM(AZ95:AZ98),2)</f>
        <v>0</v>
      </c>
      <c r="BA94" s="96" t="n">
        <f aca="false">ROUND(SUM(BA95:BA98),2)</f>
        <v>0</v>
      </c>
      <c r="BB94" s="96" t="n">
        <f aca="false">ROUND(SUM(BB95:BB98),2)</f>
        <v>0</v>
      </c>
      <c r="BC94" s="96" t="n">
        <f aca="false">ROUND(SUM(BC95:BC98),2)</f>
        <v>0</v>
      </c>
      <c r="BD94" s="98" t="n">
        <f aca="false">ROUND(SUM(BD95:BD98),2)</f>
        <v>0</v>
      </c>
      <c r="BS94" s="99" t="s">
        <v>78</v>
      </c>
      <c r="BT94" s="99" t="s">
        <v>79</v>
      </c>
      <c r="BU94" s="100" t="s">
        <v>80</v>
      </c>
      <c r="BV94" s="99" t="s">
        <v>81</v>
      </c>
      <c r="BW94" s="99" t="s">
        <v>4</v>
      </c>
      <c r="BX94" s="99" t="s">
        <v>82</v>
      </c>
      <c r="CL94" s="99"/>
    </row>
    <row r="95" s="113" customFormat="true" ht="16.5" hidden="false" customHeight="true" outlineLevel="0" collapsed="false">
      <c r="A95" s="101" t="s">
        <v>83</v>
      </c>
      <c r="B95" s="102"/>
      <c r="C95" s="103"/>
      <c r="D95" s="104" t="s">
        <v>84</v>
      </c>
      <c r="E95" s="104"/>
      <c r="F95" s="104"/>
      <c r="G95" s="104"/>
      <c r="H95" s="104"/>
      <c r="I95" s="105"/>
      <c r="J95" s="104" t="s">
        <v>85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6" t="n">
        <f aca="false">'D.1.1 - Architektonické a...'!J30</f>
        <v>0</v>
      </c>
      <c r="AH95" s="106"/>
      <c r="AI95" s="106"/>
      <c r="AJ95" s="106"/>
      <c r="AK95" s="106"/>
      <c r="AL95" s="106"/>
      <c r="AM95" s="106"/>
      <c r="AN95" s="106" t="n">
        <f aca="false">SUM(AG95,AT95)</f>
        <v>0</v>
      </c>
      <c r="AO95" s="106"/>
      <c r="AP95" s="106"/>
      <c r="AQ95" s="107" t="s">
        <v>86</v>
      </c>
      <c r="AR95" s="108"/>
      <c r="AS95" s="109" t="n">
        <v>0</v>
      </c>
      <c r="AT95" s="110" t="n">
        <f aca="false">ROUND(SUM(AV95:AW95),2)</f>
        <v>0</v>
      </c>
      <c r="AU95" s="111" t="n">
        <f aca="false">'D.1.1 - Architektonické a...'!P132</f>
        <v>0</v>
      </c>
      <c r="AV95" s="110" t="n">
        <f aca="false">'D.1.1 - Architektonické a...'!J33</f>
        <v>0</v>
      </c>
      <c r="AW95" s="110" t="n">
        <f aca="false">'D.1.1 - Architektonické a...'!J34</f>
        <v>0</v>
      </c>
      <c r="AX95" s="110" t="n">
        <f aca="false">'D.1.1 - Architektonické a...'!J35</f>
        <v>0</v>
      </c>
      <c r="AY95" s="110" t="n">
        <f aca="false">'D.1.1 - Architektonické a...'!J36</f>
        <v>0</v>
      </c>
      <c r="AZ95" s="110" t="n">
        <f aca="false">'D.1.1 - Architektonické a...'!F33</f>
        <v>0</v>
      </c>
      <c r="BA95" s="110" t="n">
        <f aca="false">'D.1.1 - Architektonické a...'!F34</f>
        <v>0</v>
      </c>
      <c r="BB95" s="110" t="n">
        <f aca="false">'D.1.1 - Architektonické a...'!F35</f>
        <v>0</v>
      </c>
      <c r="BC95" s="110" t="n">
        <f aca="false">'D.1.1 - Architektonické a...'!F36</f>
        <v>0</v>
      </c>
      <c r="BD95" s="112" t="n">
        <f aca="false">'D.1.1 - Architektonické a...'!F37</f>
        <v>0</v>
      </c>
      <c r="BT95" s="114" t="s">
        <v>87</v>
      </c>
      <c r="BV95" s="114" t="s">
        <v>81</v>
      </c>
      <c r="BW95" s="114" t="s">
        <v>88</v>
      </c>
      <c r="BX95" s="114" t="s">
        <v>4</v>
      </c>
      <c r="CL95" s="114"/>
      <c r="CM95" s="114" t="s">
        <v>89</v>
      </c>
    </row>
    <row r="96" s="113" customFormat="true" ht="16.5" hidden="false" customHeight="true" outlineLevel="0" collapsed="false">
      <c r="A96" s="101" t="s">
        <v>83</v>
      </c>
      <c r="B96" s="102"/>
      <c r="C96" s="103"/>
      <c r="D96" s="104" t="s">
        <v>90</v>
      </c>
      <c r="E96" s="104"/>
      <c r="F96" s="104"/>
      <c r="G96" s="104"/>
      <c r="H96" s="104"/>
      <c r="I96" s="105"/>
      <c r="J96" s="104" t="s">
        <v>91</v>
      </c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6" t="n">
        <f aca="false">'D.1.4.1 - Zdravotně techn...'!J30</f>
        <v>0</v>
      </c>
      <c r="AH96" s="106"/>
      <c r="AI96" s="106"/>
      <c r="AJ96" s="106"/>
      <c r="AK96" s="106"/>
      <c r="AL96" s="106"/>
      <c r="AM96" s="106"/>
      <c r="AN96" s="106" t="n">
        <f aca="false">SUM(AG96,AT96)</f>
        <v>0</v>
      </c>
      <c r="AO96" s="106"/>
      <c r="AP96" s="106"/>
      <c r="AQ96" s="107" t="s">
        <v>86</v>
      </c>
      <c r="AR96" s="108"/>
      <c r="AS96" s="109" t="n">
        <v>0</v>
      </c>
      <c r="AT96" s="110" t="n">
        <f aca="false">ROUND(SUM(AV96:AW96),2)</f>
        <v>0</v>
      </c>
      <c r="AU96" s="111" t="n">
        <f aca="false">'D.1.4.1 - Zdravotně techn...'!P128</f>
        <v>0</v>
      </c>
      <c r="AV96" s="110" t="n">
        <f aca="false">'D.1.4.1 - Zdravotně techn...'!J33</f>
        <v>0</v>
      </c>
      <c r="AW96" s="110" t="n">
        <f aca="false">'D.1.4.1 - Zdravotně techn...'!J34</f>
        <v>0</v>
      </c>
      <c r="AX96" s="110" t="n">
        <f aca="false">'D.1.4.1 - Zdravotně techn...'!J35</f>
        <v>0</v>
      </c>
      <c r="AY96" s="110" t="n">
        <f aca="false">'D.1.4.1 - Zdravotně techn...'!J36</f>
        <v>0</v>
      </c>
      <c r="AZ96" s="110" t="n">
        <f aca="false">'D.1.4.1 - Zdravotně techn...'!F33</f>
        <v>0</v>
      </c>
      <c r="BA96" s="110" t="n">
        <f aca="false">'D.1.4.1 - Zdravotně techn...'!F34</f>
        <v>0</v>
      </c>
      <c r="BB96" s="110" t="n">
        <f aca="false">'D.1.4.1 - Zdravotně techn...'!F35</f>
        <v>0</v>
      </c>
      <c r="BC96" s="110" t="n">
        <f aca="false">'D.1.4.1 - Zdravotně techn...'!F36</f>
        <v>0</v>
      </c>
      <c r="BD96" s="112" t="n">
        <f aca="false">'D.1.4.1 - Zdravotně techn...'!F37</f>
        <v>0</v>
      </c>
      <c r="BT96" s="114" t="s">
        <v>87</v>
      </c>
      <c r="BV96" s="114" t="s">
        <v>81</v>
      </c>
      <c r="BW96" s="114" t="s">
        <v>92</v>
      </c>
      <c r="BX96" s="114" t="s">
        <v>4</v>
      </c>
      <c r="CL96" s="114"/>
      <c r="CM96" s="114" t="s">
        <v>89</v>
      </c>
    </row>
    <row r="97" s="113" customFormat="true" ht="16.5" hidden="false" customHeight="true" outlineLevel="0" collapsed="false">
      <c r="A97" s="101" t="s">
        <v>83</v>
      </c>
      <c r="B97" s="102"/>
      <c r="C97" s="103"/>
      <c r="D97" s="104" t="s">
        <v>93</v>
      </c>
      <c r="E97" s="104"/>
      <c r="F97" s="104"/>
      <c r="G97" s="104"/>
      <c r="H97" s="104"/>
      <c r="I97" s="105"/>
      <c r="J97" s="104" t="s">
        <v>94</v>
      </c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6" t="n">
        <f aca="false">'D.1.4.2 - Vzdchotechnika'!J30</f>
        <v>0</v>
      </c>
      <c r="AH97" s="106"/>
      <c r="AI97" s="106"/>
      <c r="AJ97" s="106"/>
      <c r="AK97" s="106"/>
      <c r="AL97" s="106"/>
      <c r="AM97" s="106"/>
      <c r="AN97" s="106" t="n">
        <f aca="false">SUM(AG97,AT97)</f>
        <v>0</v>
      </c>
      <c r="AO97" s="106"/>
      <c r="AP97" s="106"/>
      <c r="AQ97" s="107" t="s">
        <v>86</v>
      </c>
      <c r="AR97" s="108"/>
      <c r="AS97" s="109" t="n">
        <v>0</v>
      </c>
      <c r="AT97" s="110" t="n">
        <f aca="false">ROUND(SUM(AV97:AW97),2)</f>
        <v>0</v>
      </c>
      <c r="AU97" s="111" t="n">
        <f aca="false">'D.1.4.2 - Vzdchotechnika'!P119</f>
        <v>0</v>
      </c>
      <c r="AV97" s="110" t="n">
        <f aca="false">'D.1.4.2 - Vzdchotechnika'!J33</f>
        <v>0</v>
      </c>
      <c r="AW97" s="110" t="n">
        <f aca="false">'D.1.4.2 - Vzdchotechnika'!J34</f>
        <v>0</v>
      </c>
      <c r="AX97" s="110" t="n">
        <f aca="false">'D.1.4.2 - Vzdchotechnika'!J35</f>
        <v>0</v>
      </c>
      <c r="AY97" s="110" t="n">
        <f aca="false">'D.1.4.2 - Vzdchotechnika'!J36</f>
        <v>0</v>
      </c>
      <c r="AZ97" s="110" t="n">
        <f aca="false">'D.1.4.2 - Vzdchotechnika'!F33</f>
        <v>0</v>
      </c>
      <c r="BA97" s="110" t="n">
        <f aca="false">'D.1.4.2 - Vzdchotechnika'!F34</f>
        <v>0</v>
      </c>
      <c r="BB97" s="110" t="n">
        <f aca="false">'D.1.4.2 - Vzdchotechnika'!F35</f>
        <v>0</v>
      </c>
      <c r="BC97" s="110" t="n">
        <f aca="false">'D.1.4.2 - Vzdchotechnika'!F36</f>
        <v>0</v>
      </c>
      <c r="BD97" s="112" t="n">
        <f aca="false">'D.1.4.2 - Vzdchotechnika'!F37</f>
        <v>0</v>
      </c>
      <c r="BT97" s="114" t="s">
        <v>87</v>
      </c>
      <c r="BV97" s="114" t="s">
        <v>81</v>
      </c>
      <c r="BW97" s="114" t="s">
        <v>95</v>
      </c>
      <c r="BX97" s="114" t="s">
        <v>4</v>
      </c>
      <c r="CL97" s="114"/>
      <c r="CM97" s="114" t="s">
        <v>89</v>
      </c>
    </row>
    <row r="98" s="113" customFormat="true" ht="16.5" hidden="false" customHeight="true" outlineLevel="0" collapsed="false">
      <c r="A98" s="101" t="s">
        <v>83</v>
      </c>
      <c r="B98" s="102"/>
      <c r="C98" s="103"/>
      <c r="D98" s="104" t="s">
        <v>96</v>
      </c>
      <c r="E98" s="104"/>
      <c r="F98" s="104"/>
      <c r="G98" s="104"/>
      <c r="H98" s="104"/>
      <c r="I98" s="105"/>
      <c r="J98" s="104" t="s">
        <v>97</v>
      </c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6" t="n">
        <f aca="false">'SO 20 - Souhrnné náklady'!J30</f>
        <v>0</v>
      </c>
      <c r="AH98" s="106"/>
      <c r="AI98" s="106"/>
      <c r="AJ98" s="106"/>
      <c r="AK98" s="106"/>
      <c r="AL98" s="106"/>
      <c r="AM98" s="106"/>
      <c r="AN98" s="106" t="n">
        <f aca="false">SUM(AG98,AT98)</f>
        <v>0</v>
      </c>
      <c r="AO98" s="106"/>
      <c r="AP98" s="106"/>
      <c r="AQ98" s="107" t="s">
        <v>86</v>
      </c>
      <c r="AR98" s="108"/>
      <c r="AS98" s="115" t="n">
        <v>0</v>
      </c>
      <c r="AT98" s="116" t="n">
        <f aca="false">ROUND(SUM(AV98:AW98),2)</f>
        <v>0</v>
      </c>
      <c r="AU98" s="117" t="n">
        <f aca="false">'SO 20 - Souhrnné náklady'!P122</f>
        <v>0</v>
      </c>
      <c r="AV98" s="116" t="n">
        <f aca="false">'SO 20 - Souhrnné náklady'!J33</f>
        <v>0</v>
      </c>
      <c r="AW98" s="116" t="n">
        <f aca="false">'SO 20 - Souhrnné náklady'!J34</f>
        <v>0</v>
      </c>
      <c r="AX98" s="116" t="n">
        <f aca="false">'SO 20 - Souhrnné náklady'!J35</f>
        <v>0</v>
      </c>
      <c r="AY98" s="116" t="n">
        <f aca="false">'SO 20 - Souhrnné náklady'!J36</f>
        <v>0</v>
      </c>
      <c r="AZ98" s="116" t="n">
        <f aca="false">'SO 20 - Souhrnné náklady'!F33</f>
        <v>0</v>
      </c>
      <c r="BA98" s="116" t="n">
        <f aca="false">'SO 20 - Souhrnné náklady'!F34</f>
        <v>0</v>
      </c>
      <c r="BB98" s="116" t="n">
        <f aca="false">'SO 20 - Souhrnné náklady'!F35</f>
        <v>0</v>
      </c>
      <c r="BC98" s="116" t="n">
        <f aca="false">'SO 20 - Souhrnné náklady'!F36</f>
        <v>0</v>
      </c>
      <c r="BD98" s="118" t="n">
        <f aca="false">'SO 20 - Souhrnné náklady'!F37</f>
        <v>0</v>
      </c>
      <c r="BT98" s="114" t="s">
        <v>87</v>
      </c>
      <c r="BV98" s="114" t="s">
        <v>81</v>
      </c>
      <c r="BW98" s="114" t="s">
        <v>98</v>
      </c>
      <c r="BX98" s="114" t="s">
        <v>4</v>
      </c>
      <c r="CL98" s="114"/>
      <c r="CM98" s="114" t="s">
        <v>89</v>
      </c>
    </row>
    <row r="99" s="31" customFormat="true" ht="30" hidden="fals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30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</row>
    <row r="100" s="31" customFormat="true" ht="6.9" hidden="false" customHeight="true" outlineLevel="0" collapsed="false">
      <c r="A100" s="24"/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30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</row>
  </sheetData>
  <sheetProtection sheet="true" objects="true" scenarios="true" formatColumns="false" formatRows="false"/>
  <mergeCells count="54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</mergeCells>
  <hyperlinks>
    <hyperlink ref="A95" location="'D.1.1 - Architektonické a...'!C2" display="/"/>
    <hyperlink ref="A96" location="'D.1.4.1 - Zdravotně techn...'!C2" display="/"/>
    <hyperlink ref="A97" location="'D.1.4.2 - Vzdchotechnika'!C2" display="/"/>
    <hyperlink ref="A98" location="'SO 20 - Souhrnné náklady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 A1"/>
    </sheetView>
  </sheetViews>
  <sheetFormatPr defaultColWidth="9.13671875" defaultRowHeight="13.2" zeroHeight="false" outlineLevelRow="0" outlineLevelCol="0"/>
  <cols>
    <col collapsed="false" customWidth="false" hidden="false" outlineLevel="0" max="257" min="1" style="119" width="9.13"/>
  </cols>
  <sheetData>
    <row r="2" s="126" customFormat="true" ht="15.6" hidden="false" customHeight="false" outlineLevel="0" collapsed="false">
      <c r="A2" s="120" t="s">
        <v>99</v>
      </c>
      <c r="B2" s="121"/>
      <c r="C2" s="122"/>
      <c r="D2" s="123"/>
      <c r="E2" s="124"/>
      <c r="F2" s="125"/>
      <c r="G2" s="125"/>
      <c r="H2" s="125"/>
      <c r="I2" s="125"/>
      <c r="J2" s="125"/>
      <c r="K2" s="125"/>
    </row>
    <row r="4" s="126" customFormat="true" ht="13.2" hidden="false" customHeight="false" outlineLevel="0" collapsed="false">
      <c r="A4" s="127" t="s">
        <v>100</v>
      </c>
      <c r="B4" s="121"/>
      <c r="C4" s="122"/>
      <c r="D4" s="123"/>
      <c r="E4" s="124"/>
      <c r="F4" s="125"/>
      <c r="G4" s="125"/>
      <c r="H4" s="125"/>
    </row>
    <row r="5" s="126" customFormat="true" ht="13.2" hidden="false" customHeight="false" outlineLevel="0" collapsed="false">
      <c r="B5" s="122"/>
      <c r="C5" s="122"/>
      <c r="D5" s="123"/>
      <c r="E5" s="124"/>
      <c r="F5" s="125"/>
      <c r="G5" s="125"/>
      <c r="H5" s="125"/>
    </row>
    <row r="6" s="126" customFormat="true" ht="13.2" hidden="false" customHeight="false" outlineLevel="0" collapsed="false">
      <c r="A6" s="127" t="s">
        <v>101</v>
      </c>
      <c r="B6" s="122"/>
      <c r="C6" s="122"/>
      <c r="D6" s="128"/>
      <c r="E6" s="129"/>
      <c r="F6" s="125"/>
      <c r="G6" s="125"/>
      <c r="H6" s="125"/>
    </row>
    <row r="7" s="126" customFormat="true" ht="13.2" hidden="false" customHeight="false" outlineLevel="0" collapsed="false">
      <c r="A7" s="127" t="s">
        <v>102</v>
      </c>
      <c r="B7" s="121"/>
      <c r="C7" s="122"/>
      <c r="D7" s="128"/>
      <c r="E7" s="129"/>
      <c r="F7" s="125"/>
      <c r="G7" s="125"/>
      <c r="H7" s="125"/>
    </row>
    <row r="8" s="126" customFormat="true" ht="13.2" hidden="false" customHeight="false" outlineLevel="0" collapsed="false">
      <c r="A8" s="127" t="s">
        <v>103</v>
      </c>
      <c r="B8" s="122"/>
      <c r="C8" s="121"/>
      <c r="D8" s="128"/>
      <c r="E8" s="129"/>
      <c r="F8" s="125"/>
      <c r="G8" s="125"/>
      <c r="H8" s="125"/>
    </row>
    <row r="9" s="126" customFormat="true" ht="13.2" hidden="false" customHeight="false" outlineLevel="0" collapsed="false">
      <c r="A9" s="127" t="s">
        <v>104</v>
      </c>
      <c r="B9" s="122"/>
      <c r="C9" s="122"/>
      <c r="D9" s="128"/>
      <c r="E9" s="129"/>
      <c r="F9" s="125"/>
      <c r="G9" s="125"/>
      <c r="H9" s="125"/>
    </row>
    <row r="10" s="126" customFormat="true" ht="13.2" hidden="false" customHeight="false" outlineLevel="0" collapsed="false">
      <c r="A10" s="127"/>
      <c r="B10" s="122"/>
      <c r="C10" s="122"/>
      <c r="D10" s="128"/>
      <c r="E10" s="129"/>
      <c r="F10" s="125"/>
      <c r="G10" s="125"/>
      <c r="H10" s="125"/>
    </row>
    <row r="11" s="126" customFormat="true" ht="13.2" hidden="false" customHeight="false" outlineLevel="0" collapsed="false">
      <c r="A11" s="121"/>
      <c r="B11" s="121"/>
      <c r="C11" s="122"/>
      <c r="D11" s="123"/>
      <c r="E11" s="124"/>
      <c r="F11" s="125"/>
      <c r="G11" s="125"/>
      <c r="H11" s="125"/>
    </row>
    <row r="12" s="126" customFormat="true" ht="13.2" hidden="false" customHeight="false" outlineLevel="0" collapsed="false">
      <c r="A12" s="122"/>
      <c r="B12" s="121"/>
      <c r="C12" s="122"/>
      <c r="D12" s="123"/>
      <c r="E12" s="124"/>
      <c r="F12" s="125"/>
      <c r="G12" s="125"/>
      <c r="H12" s="125"/>
    </row>
  </sheetData>
  <printOptions headings="true" gridLines="tru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ist: &amp;A&amp;CStrana &amp;P z &amp;N&amp;RSúbor: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1" sqref="E44 C26"/>
    </sheetView>
  </sheetViews>
  <sheetFormatPr defaultColWidth="11.69921875" defaultRowHeight="13.2" zeroHeight="false" outlineLevelRow="0" outlineLevelCol="0"/>
  <cols>
    <col collapsed="false" customWidth="true" hidden="false" outlineLevel="0" max="1" min="1" style="130" width="7.27"/>
    <col collapsed="false" customWidth="true" hidden="false" outlineLevel="0" max="2" min="2" style="130" width="64.69"/>
    <col collapsed="false" customWidth="true" hidden="false" outlineLevel="0" max="5" min="3" style="131" width="22.27"/>
    <col collapsed="false" customWidth="true" hidden="false" outlineLevel="0" max="7" min="6" style="130" width="14.99"/>
    <col collapsed="false" customWidth="false" hidden="false" outlineLevel="0" max="257" min="8" style="130" width="11.7"/>
  </cols>
  <sheetData>
    <row r="1" customFormat="false" ht="33.6" hidden="false" customHeight="true" outlineLevel="0" collapsed="false">
      <c r="A1" s="132" t="s">
        <v>105</v>
      </c>
      <c r="B1" s="133" t="s">
        <v>106</v>
      </c>
      <c r="C1" s="133"/>
      <c r="D1" s="133"/>
      <c r="E1" s="133"/>
    </row>
    <row r="2" customFormat="false" ht="6" hidden="false" customHeight="true" outlineLevel="0" collapsed="false">
      <c r="C2" s="134"/>
      <c r="D2" s="134"/>
      <c r="E2" s="134"/>
    </row>
    <row r="3" customFormat="false" ht="22.95" hidden="false" customHeight="true" outlineLevel="0" collapsed="false">
      <c r="B3" s="133" t="s">
        <v>107</v>
      </c>
      <c r="C3" s="133"/>
      <c r="D3" s="133"/>
      <c r="E3" s="133"/>
    </row>
    <row r="4" customFormat="false" ht="6" hidden="false" customHeight="true" outlineLevel="0" collapsed="false">
      <c r="C4" s="134"/>
      <c r="D4" s="134"/>
      <c r="E4" s="134"/>
    </row>
    <row r="5" customFormat="false" ht="13.2" hidden="false" customHeight="false" outlineLevel="0" collapsed="false">
      <c r="A5" s="135"/>
      <c r="B5" s="136" t="s">
        <v>108</v>
      </c>
      <c r="C5" s="137" t="s">
        <v>109</v>
      </c>
      <c r="D5" s="137" t="s">
        <v>43</v>
      </c>
      <c r="E5" s="137" t="s">
        <v>110</v>
      </c>
    </row>
    <row r="6" customFormat="false" ht="21" hidden="false" customHeight="true" outlineLevel="0" collapsed="false">
      <c r="A6" s="138"/>
      <c r="B6" s="139" t="s">
        <v>111</v>
      </c>
      <c r="C6" s="140"/>
      <c r="D6" s="140"/>
      <c r="E6" s="141"/>
    </row>
    <row r="7" customFormat="false" ht="3.75" hidden="false" customHeight="true" outlineLevel="0" collapsed="false">
      <c r="A7" s="142"/>
      <c r="B7" s="139"/>
      <c r="C7" s="140"/>
      <c r="D7" s="140"/>
      <c r="E7" s="141"/>
    </row>
    <row r="8" customFormat="false" ht="15.75" hidden="false" customHeight="true" outlineLevel="0" collapsed="false">
      <c r="A8" s="143"/>
      <c r="B8" s="144" t="s">
        <v>112</v>
      </c>
      <c r="C8" s="145" t="n">
        <f aca="false">'D.1.1 - Architektonické a...'!J98</f>
        <v>0</v>
      </c>
      <c r="D8" s="145" t="n">
        <f aca="false">C8*0.21</f>
        <v>0</v>
      </c>
      <c r="E8" s="145" t="n">
        <f aca="false">C8+D8</f>
        <v>0</v>
      </c>
    </row>
    <row r="9" customFormat="false" ht="15.75" hidden="false" customHeight="true" outlineLevel="0" collapsed="false">
      <c r="A9" s="143"/>
      <c r="B9" s="144" t="s">
        <v>113</v>
      </c>
      <c r="C9" s="145" t="n">
        <f aca="false">'D.1.1 - Architektonické a...'!J99</f>
        <v>0</v>
      </c>
      <c r="D9" s="145" t="n">
        <f aca="false">C9*0.21</f>
        <v>0</v>
      </c>
      <c r="E9" s="145" t="n">
        <f aca="false">C9+D9</f>
        <v>0</v>
      </c>
    </row>
    <row r="10" customFormat="false" ht="15.75" hidden="false" customHeight="true" outlineLevel="0" collapsed="false">
      <c r="A10" s="146"/>
      <c r="B10" s="144" t="s">
        <v>114</v>
      </c>
      <c r="C10" s="145" t="n">
        <f aca="false">'D.1.1 - Architektonické a...'!J100</f>
        <v>0</v>
      </c>
      <c r="D10" s="145" t="n">
        <f aca="false">C10*0.21</f>
        <v>0</v>
      </c>
      <c r="E10" s="145" t="n">
        <f aca="false">C10+D10</f>
        <v>0</v>
      </c>
    </row>
    <row r="11" customFormat="false" ht="15.75" hidden="false" customHeight="true" outlineLevel="0" collapsed="false">
      <c r="A11" s="143"/>
      <c r="B11" s="144" t="s">
        <v>115</v>
      </c>
      <c r="C11" s="145" t="n">
        <f aca="false">'D.1.1 - Architektonické a...'!J101</f>
        <v>0</v>
      </c>
      <c r="D11" s="145" t="n">
        <f aca="false">C11*0.21</f>
        <v>0</v>
      </c>
      <c r="E11" s="145" t="n">
        <f aca="false">C11+D11</f>
        <v>0</v>
      </c>
    </row>
    <row r="12" customFormat="false" ht="15.75" hidden="false" customHeight="true" outlineLevel="0" collapsed="false">
      <c r="A12" s="143"/>
      <c r="B12" s="144" t="s">
        <v>116</v>
      </c>
      <c r="C12" s="145" t="n">
        <f aca="false">'D.1.1 - Architektonické a...'!J102</f>
        <v>0</v>
      </c>
      <c r="D12" s="145" t="n">
        <f aca="false">C12*0.21</f>
        <v>0</v>
      </c>
      <c r="E12" s="145" t="n">
        <f aca="false">C12+D12</f>
        <v>0</v>
      </c>
    </row>
    <row r="13" customFormat="false" ht="15.75" hidden="false" customHeight="true" outlineLevel="0" collapsed="false">
      <c r="A13" s="147"/>
      <c r="B13" s="144"/>
      <c r="C13" s="148"/>
      <c r="D13" s="148"/>
      <c r="E13" s="148"/>
    </row>
    <row r="14" customFormat="false" ht="15.75" hidden="false" customHeight="true" outlineLevel="0" collapsed="false">
      <c r="A14" s="143"/>
      <c r="B14" s="144" t="s">
        <v>117</v>
      </c>
      <c r="C14" s="145" t="n">
        <f aca="false">'D.1.1 - Architektonické a...'!J104</f>
        <v>0</v>
      </c>
      <c r="D14" s="145" t="n">
        <f aca="false">C14*0.21</f>
        <v>0</v>
      </c>
      <c r="E14" s="145" t="n">
        <f aca="false">C14+D14</f>
        <v>0</v>
      </c>
    </row>
    <row r="15" customFormat="false" ht="15.75" hidden="false" customHeight="true" outlineLevel="0" collapsed="false">
      <c r="A15" s="146"/>
      <c r="B15" s="144" t="s">
        <v>118</v>
      </c>
      <c r="C15" s="145" t="n">
        <f aca="false">'D.1.1 - Architektonické a...'!J105</f>
        <v>0</v>
      </c>
      <c r="D15" s="145" t="n">
        <f aca="false">C15*0.21</f>
        <v>0</v>
      </c>
      <c r="E15" s="145" t="n">
        <f aca="false">C15+D15</f>
        <v>0</v>
      </c>
    </row>
    <row r="16" customFormat="false" ht="15.75" hidden="false" customHeight="true" outlineLevel="0" collapsed="false">
      <c r="A16" s="146"/>
      <c r="B16" s="144" t="s">
        <v>119</v>
      </c>
      <c r="C16" s="145" t="n">
        <f aca="false">'D.1.1 - Architektonické a...'!J106</f>
        <v>0</v>
      </c>
      <c r="D16" s="145" t="n">
        <f aca="false">C16*0.21</f>
        <v>0</v>
      </c>
      <c r="E16" s="145" t="n">
        <f aca="false">C16+D16</f>
        <v>0</v>
      </c>
    </row>
    <row r="17" customFormat="false" ht="15.75" hidden="false" customHeight="true" outlineLevel="0" collapsed="false">
      <c r="A17" s="143"/>
      <c r="B17" s="144" t="s">
        <v>120</v>
      </c>
      <c r="C17" s="145" t="n">
        <f aca="false">'D.1.1 - Architektonické a...'!J107</f>
        <v>0</v>
      </c>
      <c r="D17" s="145" t="n">
        <f aca="false">C17*0.21</f>
        <v>0</v>
      </c>
      <c r="E17" s="145" t="n">
        <f aca="false">C17+D17</f>
        <v>0</v>
      </c>
    </row>
    <row r="18" customFormat="false" ht="15.75" hidden="false" customHeight="true" outlineLevel="0" collapsed="false">
      <c r="A18" s="146"/>
      <c r="B18" s="144" t="s">
        <v>121</v>
      </c>
      <c r="C18" s="145" t="n">
        <f aca="false">'D.1.1 - Architektonické a...'!J108</f>
        <v>0</v>
      </c>
      <c r="D18" s="145" t="n">
        <f aca="false">C18*0.21</f>
        <v>0</v>
      </c>
      <c r="E18" s="145" t="n">
        <f aca="false">C18+D18</f>
        <v>0</v>
      </c>
    </row>
    <row r="19" customFormat="false" ht="15.75" hidden="false" customHeight="true" outlineLevel="0" collapsed="false">
      <c r="A19" s="143"/>
      <c r="B19" s="144" t="s">
        <v>122</v>
      </c>
      <c r="C19" s="145" t="n">
        <f aca="false">'D.1.1 - Architektonické a...'!J109</f>
        <v>0</v>
      </c>
      <c r="D19" s="145" t="n">
        <f aca="false">C19*0.21</f>
        <v>0</v>
      </c>
      <c r="E19" s="145" t="n">
        <f aca="false">C19+D19</f>
        <v>0</v>
      </c>
    </row>
    <row r="20" customFormat="false" ht="15.75" hidden="false" customHeight="true" outlineLevel="0" collapsed="false">
      <c r="A20" s="146"/>
      <c r="B20" s="144" t="s">
        <v>123</v>
      </c>
      <c r="C20" s="145" t="n">
        <f aca="false">'D.1.1 - Architektonické a...'!J110</f>
        <v>0</v>
      </c>
      <c r="D20" s="145" t="n">
        <f aca="false">C20*0.21</f>
        <v>0</v>
      </c>
      <c r="E20" s="145" t="n">
        <f aca="false">C20+D20</f>
        <v>0</v>
      </c>
    </row>
    <row r="21" customFormat="false" ht="15.75" hidden="false" customHeight="true" outlineLevel="0" collapsed="false">
      <c r="A21" s="143"/>
      <c r="B21" s="144" t="s">
        <v>124</v>
      </c>
      <c r="C21" s="145" t="n">
        <f aca="false">'D.1.1 - Architektonické a...'!J111</f>
        <v>0</v>
      </c>
      <c r="D21" s="145" t="n">
        <f aca="false">C21*0.21</f>
        <v>0</v>
      </c>
      <c r="E21" s="145" t="n">
        <f aca="false">C21+D21</f>
        <v>0</v>
      </c>
    </row>
    <row r="22" customFormat="false" ht="15.75" hidden="false" customHeight="true" outlineLevel="0" collapsed="false">
      <c r="A22" s="146"/>
      <c r="B22" s="144" t="s">
        <v>125</v>
      </c>
      <c r="C22" s="145" t="n">
        <f aca="false">'D.1.1 - Architektonické a...'!J112</f>
        <v>0</v>
      </c>
      <c r="D22" s="145" t="n">
        <f aca="false">C22*0.21</f>
        <v>0</v>
      </c>
      <c r="E22" s="145" t="n">
        <f aca="false">C22+D22</f>
        <v>0</v>
      </c>
    </row>
    <row r="23" customFormat="false" ht="15.75" hidden="false" customHeight="true" outlineLevel="0" collapsed="false">
      <c r="A23" s="147"/>
      <c r="B23" s="149"/>
      <c r="C23" s="148"/>
      <c r="D23" s="148"/>
      <c r="E23" s="148"/>
    </row>
    <row r="24" customFormat="false" ht="15.75" hidden="false" customHeight="true" outlineLevel="0" collapsed="false">
      <c r="A24" s="143"/>
      <c r="B24" s="144" t="s">
        <v>126</v>
      </c>
      <c r="C24" s="145" t="n">
        <f aca="false">'D.1.4.2 - Vzdchotechnika'!J30</f>
        <v>0</v>
      </c>
      <c r="D24" s="145" t="n">
        <f aca="false">C24*0.21</f>
        <v>0</v>
      </c>
      <c r="E24" s="145" t="n">
        <f aca="false">C24+D24</f>
        <v>0</v>
      </c>
    </row>
    <row r="25" customFormat="false" ht="15.75" hidden="false" customHeight="true" outlineLevel="0" collapsed="false">
      <c r="A25" s="146"/>
      <c r="B25" s="144" t="s">
        <v>127</v>
      </c>
      <c r="C25" s="145" t="e">
        <f aca="false">'rek el'!V52</f>
        <v>#VALUE!</v>
      </c>
      <c r="D25" s="145" t="e">
        <f aca="false">C25*0.21</f>
        <v>#VALUE!</v>
      </c>
      <c r="E25" s="145" t="e">
        <f aca="false">C25+D25</f>
        <v>#VALUE!</v>
      </c>
    </row>
    <row r="26" customFormat="false" ht="15.75" hidden="false" customHeight="true" outlineLevel="0" collapsed="false">
      <c r="A26" s="143"/>
      <c r="B26" s="144" t="s">
        <v>128</v>
      </c>
      <c r="C26" s="145" t="n">
        <f aca="false">'D.1.4.1 - Zdravotně techn...'!J30</f>
        <v>0</v>
      </c>
      <c r="D26" s="145" t="n">
        <f aca="false">C26*0.21</f>
        <v>0</v>
      </c>
      <c r="E26" s="145" t="n">
        <f aca="false">C26+D26</f>
        <v>0</v>
      </c>
    </row>
    <row r="27" customFormat="false" ht="15.75" hidden="false" customHeight="true" outlineLevel="0" collapsed="false">
      <c r="A27" s="146"/>
      <c r="B27" s="150" t="s">
        <v>129</v>
      </c>
      <c r="C27" s="151" t="e">
        <f aca="false">SUM(C8:C26)</f>
        <v>#VALUE!</v>
      </c>
      <c r="D27" s="151" t="e">
        <f aca="false">SUM(D8:D26)</f>
        <v>#VALUE!</v>
      </c>
      <c r="E27" s="151" t="e">
        <f aca="false">SUM(E8:E26)</f>
        <v>#VALUE!</v>
      </c>
    </row>
    <row r="28" customFormat="false" ht="9" hidden="false" customHeight="true" outlineLevel="0" collapsed="false">
      <c r="A28" s="143"/>
      <c r="B28" s="152"/>
      <c r="C28" s="148"/>
      <c r="D28" s="148"/>
      <c r="E28" s="148"/>
    </row>
    <row r="29" customFormat="false" ht="15.75" hidden="false" customHeight="true" outlineLevel="0" collapsed="false">
      <c r="A29" s="143"/>
      <c r="B29" s="144" t="s">
        <v>97</v>
      </c>
      <c r="C29" s="145" t="n">
        <f aca="false">'SO 20 - Souhrnné náklady'!J30</f>
        <v>0</v>
      </c>
      <c r="D29" s="145" t="n">
        <f aca="false">C29*0.21</f>
        <v>0</v>
      </c>
      <c r="E29" s="145" t="n">
        <f aca="false">C29+D29</f>
        <v>0</v>
      </c>
    </row>
    <row r="30" customFormat="false" ht="39.6" hidden="false" customHeight="true" outlineLevel="0" collapsed="false">
      <c r="A30" s="153"/>
      <c r="B30" s="154" t="s">
        <v>130</v>
      </c>
      <c r="C30" s="155" t="e">
        <f aca="false">C27+C29</f>
        <v>#VALUE!</v>
      </c>
      <c r="D30" s="155" t="e">
        <f aca="false">D27+D29</f>
        <v>#VALUE!</v>
      </c>
      <c r="E30" s="155" t="e">
        <f aca="false">E27+E29</f>
        <v>#VALUE!</v>
      </c>
    </row>
    <row r="31" customFormat="false" ht="19.5" hidden="false" customHeight="true" outlineLevel="0" collapsed="false">
      <c r="E31" s="156"/>
    </row>
    <row r="32" customFormat="false" ht="13.2" hidden="false" customHeight="false" outlineLevel="0" collapsed="false">
      <c r="B32" s="157"/>
    </row>
    <row r="33" customFormat="false" ht="15.6" hidden="false" customHeight="true" outlineLevel="0" collapsed="false">
      <c r="B33" s="127" t="s">
        <v>100</v>
      </c>
    </row>
  </sheetData>
  <mergeCells count="2">
    <mergeCell ref="B1:E1"/>
    <mergeCell ref="B3:E3"/>
  </mergeCells>
  <printOptions headings="true" gridLines="true" gridLinesSet="true" horizontalCentered="false" verticalCentered="false"/>
  <pageMargins left="0.25" right="0.25" top="0.75" bottom="0.75" header="0.511811023622047" footer="0.3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ist: &amp;A&amp;CStrana &amp;P z &amp;N&amp;RSúbor: 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40 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158" width="20.14"/>
    <col collapsed="false" customWidth="true" hidden="false" outlineLevel="0" max="11" min="10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  <c r="AZ2" s="159" t="s">
        <v>131</v>
      </c>
      <c r="BA2" s="159" t="s">
        <v>132</v>
      </c>
      <c r="BB2" s="159"/>
      <c r="BC2" s="159" t="s">
        <v>133</v>
      </c>
      <c r="BD2" s="159" t="s">
        <v>134</v>
      </c>
    </row>
    <row r="3" customFormat="false" ht="6.9" hidden="false" customHeight="true" outlineLevel="0" collapsed="false">
      <c r="B3" s="160"/>
      <c r="C3" s="161"/>
      <c r="D3" s="161"/>
      <c r="E3" s="161"/>
      <c r="F3" s="161"/>
      <c r="G3" s="161"/>
      <c r="H3" s="161"/>
      <c r="I3" s="162"/>
      <c r="J3" s="161"/>
      <c r="K3" s="161"/>
      <c r="L3" s="6"/>
      <c r="AT3" s="3" t="s">
        <v>89</v>
      </c>
      <c r="AZ3" s="159" t="s">
        <v>135</v>
      </c>
      <c r="BA3" s="159" t="s">
        <v>136</v>
      </c>
      <c r="BB3" s="159"/>
      <c r="BC3" s="159" t="s">
        <v>137</v>
      </c>
      <c r="BD3" s="159" t="s">
        <v>134</v>
      </c>
    </row>
    <row r="4" customFormat="false" ht="24.9" hidden="false" customHeight="true" outlineLevel="0" collapsed="false">
      <c r="B4" s="6"/>
      <c r="D4" s="163" t="s">
        <v>138</v>
      </c>
      <c r="L4" s="6"/>
      <c r="M4" s="164" t="s">
        <v>9</v>
      </c>
      <c r="AT4" s="3" t="s">
        <v>3</v>
      </c>
      <c r="AZ4" s="159" t="s">
        <v>139</v>
      </c>
      <c r="BA4" s="159" t="s">
        <v>140</v>
      </c>
      <c r="BB4" s="159"/>
      <c r="BC4" s="159" t="s">
        <v>141</v>
      </c>
      <c r="BD4" s="159" t="s">
        <v>134</v>
      </c>
    </row>
    <row r="5" customFormat="false" ht="6.9" hidden="false" customHeight="true" outlineLevel="0" collapsed="false">
      <c r="B5" s="6"/>
      <c r="L5" s="6"/>
      <c r="AZ5" s="159" t="s">
        <v>142</v>
      </c>
      <c r="BA5" s="159" t="s">
        <v>143</v>
      </c>
      <c r="BB5" s="159"/>
      <c r="BC5" s="159" t="s">
        <v>144</v>
      </c>
      <c r="BD5" s="159" t="s">
        <v>134</v>
      </c>
    </row>
    <row r="6" customFormat="false" ht="12" hidden="false" customHeight="true" outlineLevel="0" collapsed="false">
      <c r="B6" s="6"/>
      <c r="D6" s="165" t="s">
        <v>15</v>
      </c>
      <c r="L6" s="6"/>
    </row>
    <row r="7" customFormat="false" ht="16.5" hidden="false" customHeight="true" outlineLevel="0" collapsed="false">
      <c r="B7" s="6"/>
      <c r="E7" s="166" t="str">
        <f aca="false">'Rekapitulace stavby'!K6</f>
        <v>Rekonstrukce kuchyně a výdejny PSŠ Letohrad</v>
      </c>
      <c r="F7" s="166"/>
      <c r="G7" s="166"/>
      <c r="H7" s="166"/>
      <c r="L7" s="6"/>
    </row>
    <row r="8" s="31" customFormat="true" ht="12" hidden="false" customHeight="true" outlineLevel="0" collapsed="false">
      <c r="A8" s="24"/>
      <c r="B8" s="30"/>
      <c r="C8" s="24"/>
      <c r="D8" s="165" t="s">
        <v>145</v>
      </c>
      <c r="E8" s="24"/>
      <c r="F8" s="24"/>
      <c r="G8" s="24"/>
      <c r="H8" s="24"/>
      <c r="I8" s="167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68" t="s">
        <v>146</v>
      </c>
      <c r="F9" s="168"/>
      <c r="G9" s="168"/>
      <c r="H9" s="168"/>
      <c r="I9" s="167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0.2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67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65" t="s">
        <v>17</v>
      </c>
      <c r="E11" s="24"/>
      <c r="F11" s="169"/>
      <c r="G11" s="24"/>
      <c r="H11" s="24"/>
      <c r="I11" s="170" t="s">
        <v>18</v>
      </c>
      <c r="J11" s="169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65" t="s">
        <v>19</v>
      </c>
      <c r="E12" s="24"/>
      <c r="F12" s="169" t="s">
        <v>20</v>
      </c>
      <c r="G12" s="24"/>
      <c r="H12" s="24"/>
      <c r="I12" s="170" t="s">
        <v>21</v>
      </c>
      <c r="J12" s="171" t="str">
        <f aca="false">'Rekapitulace stavby'!AN8</f>
        <v>18. 1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67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65" t="s">
        <v>23</v>
      </c>
      <c r="E14" s="24"/>
      <c r="F14" s="24"/>
      <c r="G14" s="24"/>
      <c r="H14" s="24"/>
      <c r="I14" s="170" t="s">
        <v>24</v>
      </c>
      <c r="J14" s="169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69" t="s">
        <v>26</v>
      </c>
      <c r="F15" s="24"/>
      <c r="G15" s="24"/>
      <c r="H15" s="24"/>
      <c r="I15" s="170" t="s">
        <v>27</v>
      </c>
      <c r="J15" s="169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67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65" t="s">
        <v>29</v>
      </c>
      <c r="E17" s="24"/>
      <c r="F17" s="24"/>
      <c r="G17" s="24"/>
      <c r="H17" s="24"/>
      <c r="I17" s="170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72" t="str">
        <f aca="false">'Rekapitulace stavby'!E14</f>
        <v>Vyplň údaj</v>
      </c>
      <c r="F18" s="172"/>
      <c r="G18" s="172"/>
      <c r="H18" s="172"/>
      <c r="I18" s="170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67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65" t="s">
        <v>31</v>
      </c>
      <c r="E20" s="24"/>
      <c r="F20" s="24"/>
      <c r="G20" s="24"/>
      <c r="H20" s="24"/>
      <c r="I20" s="170" t="s">
        <v>24</v>
      </c>
      <c r="J20" s="169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69" t="s">
        <v>33</v>
      </c>
      <c r="F21" s="24"/>
      <c r="G21" s="24"/>
      <c r="H21" s="24"/>
      <c r="I21" s="170" t="s">
        <v>27</v>
      </c>
      <c r="J21" s="169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67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65" t="s">
        <v>36</v>
      </c>
      <c r="E23" s="24"/>
      <c r="F23" s="24"/>
      <c r="G23" s="24"/>
      <c r="H23" s="24"/>
      <c r="I23" s="170" t="s">
        <v>24</v>
      </c>
      <c r="J23" s="169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69" t="s">
        <v>37</v>
      </c>
      <c r="F24" s="24"/>
      <c r="G24" s="24"/>
      <c r="H24" s="24"/>
      <c r="I24" s="170" t="s">
        <v>27</v>
      </c>
      <c r="J24" s="169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67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65" t="s">
        <v>38</v>
      </c>
      <c r="E26" s="24"/>
      <c r="F26" s="24"/>
      <c r="G26" s="24"/>
      <c r="H26" s="24"/>
      <c r="I26" s="167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78" customFormat="true" ht="16.5" hidden="false" customHeight="true" outlineLevel="0" collapsed="false">
      <c r="A27" s="173"/>
      <c r="B27" s="174"/>
      <c r="C27" s="173"/>
      <c r="D27" s="173"/>
      <c r="E27" s="175"/>
      <c r="F27" s="175"/>
      <c r="G27" s="175"/>
      <c r="H27" s="175"/>
      <c r="I27" s="176"/>
      <c r="J27" s="173"/>
      <c r="K27" s="173"/>
      <c r="L27" s="177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</row>
    <row r="28" s="31" customFormat="true" ht="6.9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67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" hidden="false" customHeight="true" outlineLevel="0" collapsed="false">
      <c r="A29" s="24"/>
      <c r="B29" s="30"/>
      <c r="C29" s="24"/>
      <c r="D29" s="179"/>
      <c r="E29" s="179"/>
      <c r="F29" s="179"/>
      <c r="G29" s="179"/>
      <c r="H29" s="179"/>
      <c r="I29" s="180"/>
      <c r="J29" s="179"/>
      <c r="K29" s="179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81" t="s">
        <v>39</v>
      </c>
      <c r="E30" s="24"/>
      <c r="F30" s="24"/>
      <c r="G30" s="24"/>
      <c r="H30" s="24"/>
      <c r="I30" s="167"/>
      <c r="J30" s="182" t="n">
        <f aca="false">ROUND(J132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" hidden="false" customHeight="true" outlineLevel="0" collapsed="false">
      <c r="A31" s="24"/>
      <c r="B31" s="30"/>
      <c r="C31" s="24"/>
      <c r="D31" s="179"/>
      <c r="E31" s="179"/>
      <c r="F31" s="179"/>
      <c r="G31" s="179"/>
      <c r="H31" s="179"/>
      <c r="I31" s="180"/>
      <c r="J31" s="179"/>
      <c r="K31" s="179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83" t="s">
        <v>41</v>
      </c>
      <c r="G32" s="24"/>
      <c r="H32" s="24"/>
      <c r="I32" s="184" t="s">
        <v>40</v>
      </c>
      <c r="J32" s="183" t="s">
        <v>42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85" t="s">
        <v>43</v>
      </c>
      <c r="E33" s="165" t="s">
        <v>44</v>
      </c>
      <c r="F33" s="186" t="n">
        <f aca="false">ROUND((SUM(BE132:BE276)),2)</f>
        <v>0</v>
      </c>
      <c r="G33" s="24"/>
      <c r="H33" s="24"/>
      <c r="I33" s="187" t="n">
        <v>0.21</v>
      </c>
      <c r="J33" s="186" t="n">
        <f aca="false">ROUND(((SUM(BE132:BE276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65" t="s">
        <v>45</v>
      </c>
      <c r="F34" s="186" t="n">
        <f aca="false">ROUND((SUM(BF132:BF276)),2)</f>
        <v>0</v>
      </c>
      <c r="G34" s="24"/>
      <c r="H34" s="24"/>
      <c r="I34" s="187" t="n">
        <v>0.15</v>
      </c>
      <c r="J34" s="186" t="n">
        <f aca="false">ROUND(((SUM(BF132:BF276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65" t="s">
        <v>46</v>
      </c>
      <c r="F35" s="186" t="n">
        <f aca="false">ROUND((SUM(BG132:BG276)),2)</f>
        <v>0</v>
      </c>
      <c r="G35" s="24"/>
      <c r="H35" s="24"/>
      <c r="I35" s="187" t="n">
        <v>0.21</v>
      </c>
      <c r="J35" s="186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65" t="s">
        <v>47</v>
      </c>
      <c r="F36" s="186" t="n">
        <f aca="false">ROUND((SUM(BH132:BH276)),2)</f>
        <v>0</v>
      </c>
      <c r="G36" s="24"/>
      <c r="H36" s="24"/>
      <c r="I36" s="187" t="n">
        <v>0.15</v>
      </c>
      <c r="J36" s="186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65" t="s">
        <v>48</v>
      </c>
      <c r="F37" s="186" t="n">
        <f aca="false">ROUND((SUM(BI132:BI276)),2)</f>
        <v>0</v>
      </c>
      <c r="G37" s="24"/>
      <c r="H37" s="24"/>
      <c r="I37" s="187" t="n">
        <v>0</v>
      </c>
      <c r="J37" s="186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67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88"/>
      <c r="D39" s="189" t="s">
        <v>49</v>
      </c>
      <c r="E39" s="190"/>
      <c r="F39" s="190"/>
      <c r="G39" s="191" t="s">
        <v>50</v>
      </c>
      <c r="H39" s="192" t="s">
        <v>51</v>
      </c>
      <c r="I39" s="193"/>
      <c r="J39" s="194" t="n">
        <f aca="false">SUM(J30:J37)</f>
        <v>0</v>
      </c>
      <c r="K39" s="195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67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96" t="s">
        <v>52</v>
      </c>
      <c r="E50" s="197"/>
      <c r="F50" s="197"/>
      <c r="G50" s="196" t="s">
        <v>53</v>
      </c>
      <c r="H50" s="197"/>
      <c r="I50" s="198"/>
      <c r="J50" s="197"/>
      <c r="K50" s="197"/>
      <c r="L50" s="4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31" customFormat="true" ht="13.2" hidden="false" customHeight="false" outlineLevel="0" collapsed="false">
      <c r="A61" s="24"/>
      <c r="B61" s="30"/>
      <c r="C61" s="24"/>
      <c r="D61" s="199" t="s">
        <v>54</v>
      </c>
      <c r="E61" s="200"/>
      <c r="F61" s="201" t="s">
        <v>55</v>
      </c>
      <c r="G61" s="199" t="s">
        <v>54</v>
      </c>
      <c r="H61" s="200"/>
      <c r="I61" s="202"/>
      <c r="J61" s="203" t="s">
        <v>55</v>
      </c>
      <c r="K61" s="200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31" customFormat="true" ht="13.2" hidden="false" customHeight="false" outlineLevel="0" collapsed="false">
      <c r="A65" s="24"/>
      <c r="B65" s="30"/>
      <c r="C65" s="24"/>
      <c r="D65" s="196" t="s">
        <v>56</v>
      </c>
      <c r="E65" s="204"/>
      <c r="F65" s="204"/>
      <c r="G65" s="196" t="s">
        <v>57</v>
      </c>
      <c r="H65" s="204"/>
      <c r="I65" s="205"/>
      <c r="J65" s="204"/>
      <c r="K65" s="20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31" customFormat="true" ht="13.2" hidden="false" customHeight="false" outlineLevel="0" collapsed="false">
      <c r="A76" s="24"/>
      <c r="B76" s="30"/>
      <c r="C76" s="24"/>
      <c r="D76" s="199" t="s">
        <v>54</v>
      </c>
      <c r="E76" s="200"/>
      <c r="F76" s="201" t="s">
        <v>55</v>
      </c>
      <c r="G76" s="199" t="s">
        <v>54</v>
      </c>
      <c r="H76" s="200"/>
      <c r="I76" s="202"/>
      <c r="J76" s="203" t="s">
        <v>55</v>
      </c>
      <c r="K76" s="200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206"/>
      <c r="C77" s="207"/>
      <c r="D77" s="207"/>
      <c r="E77" s="207"/>
      <c r="F77" s="207"/>
      <c r="G77" s="207"/>
      <c r="H77" s="207"/>
      <c r="I77" s="208"/>
      <c r="J77" s="207"/>
      <c r="K77" s="20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" hidden="false" customHeight="true" outlineLevel="0" collapsed="false">
      <c r="A81" s="24"/>
      <c r="B81" s="209"/>
      <c r="C81" s="210"/>
      <c r="D81" s="210"/>
      <c r="E81" s="210"/>
      <c r="F81" s="210"/>
      <c r="G81" s="210"/>
      <c r="H81" s="210"/>
      <c r="I81" s="211"/>
      <c r="J81" s="210"/>
      <c r="K81" s="210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" hidden="false" customHeight="true" outlineLevel="0" collapsed="false">
      <c r="A82" s="24"/>
      <c r="B82" s="25"/>
      <c r="C82" s="9" t="s">
        <v>147</v>
      </c>
      <c r="D82" s="26"/>
      <c r="E82" s="26"/>
      <c r="F82" s="26"/>
      <c r="G82" s="26"/>
      <c r="H82" s="26"/>
      <c r="I82" s="167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67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67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212" t="str">
        <f aca="false">E7</f>
        <v>Rekonstrukce kuchyně a výdejny PSŠ Letohrad</v>
      </c>
      <c r="F85" s="212"/>
      <c r="G85" s="212"/>
      <c r="H85" s="212"/>
      <c r="I85" s="167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45</v>
      </c>
      <c r="D86" s="26"/>
      <c r="E86" s="26"/>
      <c r="F86" s="26"/>
      <c r="G86" s="26"/>
      <c r="H86" s="26"/>
      <c r="I86" s="167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1 - Architektonické a stavební řešení</v>
      </c>
      <c r="F87" s="64"/>
      <c r="G87" s="64"/>
      <c r="H87" s="64"/>
      <c r="I87" s="167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67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0" t="s">
        <v>21</v>
      </c>
      <c r="J89" s="213" t="str">
        <f aca="false">IF(J12="","",J12)</f>
        <v>18. 1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67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7.9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Pardubický kraj</v>
      </c>
      <c r="G91" s="26"/>
      <c r="H91" s="26"/>
      <c r="I91" s="170" t="s">
        <v>31</v>
      </c>
      <c r="J91" s="214" t="str">
        <f aca="false">E21</f>
        <v>Projekční kancelář Žižkov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0" t="s">
        <v>36</v>
      </c>
      <c r="J92" s="214" t="str">
        <f aca="false">E24</f>
        <v>ing. Vladimír ent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67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215" t="s">
        <v>148</v>
      </c>
      <c r="D94" s="39"/>
      <c r="E94" s="39"/>
      <c r="F94" s="39"/>
      <c r="G94" s="39"/>
      <c r="H94" s="39"/>
      <c r="I94" s="216"/>
      <c r="J94" s="217" t="s">
        <v>14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67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89" t="s">
        <v>150</v>
      </c>
      <c r="D96" s="26"/>
      <c r="E96" s="26"/>
      <c r="F96" s="26"/>
      <c r="G96" s="26"/>
      <c r="H96" s="26"/>
      <c r="I96" s="167"/>
      <c r="J96" s="218" t="n">
        <f aca="false">J132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51</v>
      </c>
    </row>
    <row r="97" s="219" customFormat="true" ht="24.9" hidden="false" customHeight="true" outlineLevel="0" collapsed="false">
      <c r="B97" s="220"/>
      <c r="C97" s="221"/>
      <c r="D97" s="222" t="s">
        <v>152</v>
      </c>
      <c r="E97" s="223"/>
      <c r="F97" s="223"/>
      <c r="G97" s="223"/>
      <c r="H97" s="223"/>
      <c r="I97" s="224"/>
      <c r="J97" s="225" t="n">
        <f aca="false">J133</f>
        <v>0</v>
      </c>
      <c r="K97" s="221"/>
      <c r="L97" s="226"/>
    </row>
    <row r="98" s="227" customFormat="true" ht="19.95" hidden="false" customHeight="true" outlineLevel="0" collapsed="false">
      <c r="B98" s="228"/>
      <c r="C98" s="229"/>
      <c r="D98" s="230" t="s">
        <v>153</v>
      </c>
      <c r="E98" s="231"/>
      <c r="F98" s="231"/>
      <c r="G98" s="231"/>
      <c r="H98" s="231"/>
      <c r="I98" s="232"/>
      <c r="J98" s="233" t="n">
        <f aca="false">J134</f>
        <v>0</v>
      </c>
      <c r="K98" s="229"/>
      <c r="L98" s="234"/>
    </row>
    <row r="99" s="227" customFormat="true" ht="19.95" hidden="false" customHeight="true" outlineLevel="0" collapsed="false">
      <c r="B99" s="228"/>
      <c r="C99" s="229"/>
      <c r="D99" s="230" t="s">
        <v>154</v>
      </c>
      <c r="E99" s="231"/>
      <c r="F99" s="231"/>
      <c r="G99" s="231"/>
      <c r="H99" s="231"/>
      <c r="I99" s="232"/>
      <c r="J99" s="233" t="n">
        <f aca="false">J139</f>
        <v>0</v>
      </c>
      <c r="K99" s="229"/>
      <c r="L99" s="234"/>
    </row>
    <row r="100" s="227" customFormat="true" ht="19.95" hidden="false" customHeight="true" outlineLevel="0" collapsed="false">
      <c r="B100" s="228"/>
      <c r="C100" s="229"/>
      <c r="D100" s="230" t="s">
        <v>155</v>
      </c>
      <c r="E100" s="231"/>
      <c r="F100" s="231"/>
      <c r="G100" s="231"/>
      <c r="H100" s="231"/>
      <c r="I100" s="232"/>
      <c r="J100" s="233" t="n">
        <f aca="false">J151</f>
        <v>0</v>
      </c>
      <c r="K100" s="229"/>
      <c r="L100" s="234"/>
    </row>
    <row r="101" s="227" customFormat="true" ht="19.95" hidden="false" customHeight="true" outlineLevel="0" collapsed="false">
      <c r="B101" s="228"/>
      <c r="C101" s="229"/>
      <c r="D101" s="230" t="s">
        <v>156</v>
      </c>
      <c r="E101" s="231"/>
      <c r="F101" s="231"/>
      <c r="G101" s="231"/>
      <c r="H101" s="231"/>
      <c r="I101" s="232"/>
      <c r="J101" s="233" t="n">
        <f aca="false">J176</f>
        <v>0</v>
      </c>
      <c r="K101" s="229"/>
      <c r="L101" s="234"/>
    </row>
    <row r="102" s="227" customFormat="true" ht="19.95" hidden="false" customHeight="true" outlineLevel="0" collapsed="false">
      <c r="B102" s="228"/>
      <c r="C102" s="229"/>
      <c r="D102" s="230" t="s">
        <v>157</v>
      </c>
      <c r="E102" s="231"/>
      <c r="F102" s="231"/>
      <c r="G102" s="231"/>
      <c r="H102" s="231"/>
      <c r="I102" s="232"/>
      <c r="J102" s="233" t="n">
        <f aca="false">J187</f>
        <v>0</v>
      </c>
      <c r="K102" s="229"/>
      <c r="L102" s="234"/>
    </row>
    <row r="103" s="219" customFormat="true" ht="24.9" hidden="false" customHeight="true" outlineLevel="0" collapsed="false">
      <c r="B103" s="220"/>
      <c r="C103" s="221"/>
      <c r="D103" s="222" t="s">
        <v>158</v>
      </c>
      <c r="E103" s="223"/>
      <c r="F103" s="223"/>
      <c r="G103" s="223"/>
      <c r="H103" s="223"/>
      <c r="I103" s="224"/>
      <c r="J103" s="225" t="n">
        <f aca="false">J189</f>
        <v>0</v>
      </c>
      <c r="K103" s="221"/>
      <c r="L103" s="226"/>
    </row>
    <row r="104" s="227" customFormat="true" ht="19.95" hidden="false" customHeight="true" outlineLevel="0" collapsed="false">
      <c r="B104" s="228"/>
      <c r="C104" s="229"/>
      <c r="D104" s="230" t="s">
        <v>159</v>
      </c>
      <c r="E104" s="231"/>
      <c r="F104" s="231"/>
      <c r="G104" s="231"/>
      <c r="H104" s="231"/>
      <c r="I104" s="232"/>
      <c r="J104" s="233" t="n">
        <f aca="false">J190</f>
        <v>0</v>
      </c>
      <c r="K104" s="229"/>
      <c r="L104" s="234"/>
    </row>
    <row r="105" s="227" customFormat="true" ht="19.95" hidden="false" customHeight="true" outlineLevel="0" collapsed="false">
      <c r="B105" s="228"/>
      <c r="C105" s="229"/>
      <c r="D105" s="230" t="s">
        <v>160</v>
      </c>
      <c r="E105" s="231"/>
      <c r="F105" s="231"/>
      <c r="G105" s="231"/>
      <c r="H105" s="231"/>
      <c r="I105" s="232"/>
      <c r="J105" s="233" t="n">
        <f aca="false">J202</f>
        <v>0</v>
      </c>
      <c r="K105" s="229"/>
      <c r="L105" s="234"/>
    </row>
    <row r="106" s="227" customFormat="true" ht="19.95" hidden="false" customHeight="true" outlineLevel="0" collapsed="false">
      <c r="B106" s="228"/>
      <c r="C106" s="229"/>
      <c r="D106" s="230" t="s">
        <v>161</v>
      </c>
      <c r="E106" s="231"/>
      <c r="F106" s="231"/>
      <c r="G106" s="231"/>
      <c r="H106" s="231"/>
      <c r="I106" s="232"/>
      <c r="J106" s="233" t="n">
        <f aca="false">J209</f>
        <v>0</v>
      </c>
      <c r="K106" s="229"/>
      <c r="L106" s="234"/>
    </row>
    <row r="107" s="227" customFormat="true" ht="19.95" hidden="false" customHeight="true" outlineLevel="0" collapsed="false">
      <c r="B107" s="228"/>
      <c r="C107" s="229"/>
      <c r="D107" s="230" t="s">
        <v>162</v>
      </c>
      <c r="E107" s="231"/>
      <c r="F107" s="231"/>
      <c r="G107" s="231"/>
      <c r="H107" s="231"/>
      <c r="I107" s="232"/>
      <c r="J107" s="233" t="n">
        <f aca="false">J220</f>
        <v>0</v>
      </c>
      <c r="K107" s="229"/>
      <c r="L107" s="234"/>
    </row>
    <row r="108" s="227" customFormat="true" ht="19.95" hidden="false" customHeight="true" outlineLevel="0" collapsed="false">
      <c r="B108" s="228"/>
      <c r="C108" s="229"/>
      <c r="D108" s="230" t="s">
        <v>163</v>
      </c>
      <c r="E108" s="231"/>
      <c r="F108" s="231"/>
      <c r="G108" s="231"/>
      <c r="H108" s="231"/>
      <c r="I108" s="232"/>
      <c r="J108" s="233" t="n">
        <f aca="false">J227</f>
        <v>0</v>
      </c>
      <c r="K108" s="229"/>
      <c r="L108" s="234"/>
    </row>
    <row r="109" s="227" customFormat="true" ht="19.95" hidden="false" customHeight="true" outlineLevel="0" collapsed="false">
      <c r="B109" s="228"/>
      <c r="C109" s="229"/>
      <c r="D109" s="230" t="s">
        <v>164</v>
      </c>
      <c r="E109" s="231"/>
      <c r="F109" s="231"/>
      <c r="G109" s="231"/>
      <c r="H109" s="231"/>
      <c r="I109" s="232"/>
      <c r="J109" s="233" t="n">
        <f aca="false">J236</f>
        <v>0</v>
      </c>
      <c r="K109" s="229"/>
      <c r="L109" s="234"/>
    </row>
    <row r="110" s="227" customFormat="true" ht="19.95" hidden="false" customHeight="true" outlineLevel="0" collapsed="false">
      <c r="B110" s="228"/>
      <c r="C110" s="229"/>
      <c r="D110" s="230" t="s">
        <v>165</v>
      </c>
      <c r="E110" s="231"/>
      <c r="F110" s="231"/>
      <c r="G110" s="231"/>
      <c r="H110" s="231"/>
      <c r="I110" s="232"/>
      <c r="J110" s="233" t="n">
        <f aca="false">J244</f>
        <v>0</v>
      </c>
      <c r="K110" s="229"/>
      <c r="L110" s="234"/>
    </row>
    <row r="111" s="227" customFormat="true" ht="19.95" hidden="false" customHeight="true" outlineLevel="0" collapsed="false">
      <c r="B111" s="228"/>
      <c r="C111" s="229"/>
      <c r="D111" s="230" t="s">
        <v>166</v>
      </c>
      <c r="E111" s="231"/>
      <c r="F111" s="231"/>
      <c r="G111" s="231"/>
      <c r="H111" s="231"/>
      <c r="I111" s="232"/>
      <c r="J111" s="233" t="n">
        <f aca="false">J254</f>
        <v>0</v>
      </c>
      <c r="K111" s="229"/>
      <c r="L111" s="234"/>
    </row>
    <row r="112" s="227" customFormat="true" ht="19.95" hidden="false" customHeight="true" outlineLevel="0" collapsed="false">
      <c r="B112" s="228"/>
      <c r="C112" s="229"/>
      <c r="D112" s="230" t="s">
        <v>167</v>
      </c>
      <c r="E112" s="231"/>
      <c r="F112" s="231"/>
      <c r="G112" s="231"/>
      <c r="H112" s="231"/>
      <c r="I112" s="232"/>
      <c r="J112" s="233" t="n">
        <f aca="false">J274</f>
        <v>0</v>
      </c>
      <c r="K112" s="229"/>
      <c r="L112" s="234"/>
    </row>
    <row r="113" s="31" customFormat="true" ht="21.7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167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" hidden="false" customHeight="true" outlineLevel="0" collapsed="false">
      <c r="A114" s="24"/>
      <c r="B114" s="52"/>
      <c r="C114" s="53"/>
      <c r="D114" s="53"/>
      <c r="E114" s="53"/>
      <c r="F114" s="53"/>
      <c r="G114" s="53"/>
      <c r="H114" s="53"/>
      <c r="I114" s="208"/>
      <c r="J114" s="53"/>
      <c r="K114" s="53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8" s="31" customFormat="true" ht="6.9" hidden="false" customHeight="true" outlineLevel="0" collapsed="false">
      <c r="A118" s="24"/>
      <c r="B118" s="54"/>
      <c r="C118" s="55"/>
      <c r="D118" s="55"/>
      <c r="E118" s="55"/>
      <c r="F118" s="55"/>
      <c r="G118" s="55"/>
      <c r="H118" s="55"/>
      <c r="I118" s="211"/>
      <c r="J118" s="55"/>
      <c r="K118" s="55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4.9" hidden="false" customHeight="true" outlineLevel="0" collapsed="false">
      <c r="A119" s="24"/>
      <c r="B119" s="25"/>
      <c r="C119" s="9" t="s">
        <v>168</v>
      </c>
      <c r="D119" s="26"/>
      <c r="E119" s="26"/>
      <c r="F119" s="26"/>
      <c r="G119" s="26"/>
      <c r="H119" s="26"/>
      <c r="I119" s="167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167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2" hidden="false" customHeight="true" outlineLevel="0" collapsed="false">
      <c r="A121" s="24"/>
      <c r="B121" s="25"/>
      <c r="C121" s="17" t="s">
        <v>15</v>
      </c>
      <c r="D121" s="26"/>
      <c r="E121" s="26"/>
      <c r="F121" s="26"/>
      <c r="G121" s="26"/>
      <c r="H121" s="26"/>
      <c r="I121" s="167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6.5" hidden="false" customHeight="true" outlineLevel="0" collapsed="false">
      <c r="A122" s="24"/>
      <c r="B122" s="25"/>
      <c r="C122" s="26"/>
      <c r="D122" s="26"/>
      <c r="E122" s="212" t="str">
        <f aca="false">E7</f>
        <v>Rekonstrukce kuchyně a výdejny PSŠ Letohrad</v>
      </c>
      <c r="F122" s="212"/>
      <c r="G122" s="212"/>
      <c r="H122" s="212"/>
      <c r="I122" s="167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45</v>
      </c>
      <c r="D123" s="26"/>
      <c r="E123" s="26"/>
      <c r="F123" s="26"/>
      <c r="G123" s="26"/>
      <c r="H123" s="26"/>
      <c r="I123" s="167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6.5" hidden="false" customHeight="true" outlineLevel="0" collapsed="false">
      <c r="A124" s="24"/>
      <c r="B124" s="25"/>
      <c r="C124" s="26"/>
      <c r="D124" s="26"/>
      <c r="E124" s="64" t="str">
        <f aca="false">E9</f>
        <v>D.1.1 - Architektonické a stavební řešení</v>
      </c>
      <c r="F124" s="64"/>
      <c r="G124" s="64"/>
      <c r="H124" s="64"/>
      <c r="I124" s="167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6.9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167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2" hidden="false" customHeight="true" outlineLevel="0" collapsed="false">
      <c r="A126" s="24"/>
      <c r="B126" s="25"/>
      <c r="C126" s="17" t="s">
        <v>19</v>
      </c>
      <c r="D126" s="26"/>
      <c r="E126" s="26"/>
      <c r="F126" s="18" t="str">
        <f aca="false">F12</f>
        <v> </v>
      </c>
      <c r="G126" s="26"/>
      <c r="H126" s="26"/>
      <c r="I126" s="170" t="s">
        <v>21</v>
      </c>
      <c r="J126" s="213" t="str">
        <f aca="false">IF(J12="","",J12)</f>
        <v>18. 1. 2019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167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27.9" hidden="false" customHeight="true" outlineLevel="0" collapsed="false">
      <c r="A128" s="24"/>
      <c r="B128" s="25"/>
      <c r="C128" s="17" t="s">
        <v>23</v>
      </c>
      <c r="D128" s="26"/>
      <c r="E128" s="26"/>
      <c r="F128" s="18" t="str">
        <f aca="false">E15</f>
        <v>Pardubický kraj</v>
      </c>
      <c r="G128" s="26"/>
      <c r="H128" s="26"/>
      <c r="I128" s="170" t="s">
        <v>31</v>
      </c>
      <c r="J128" s="214" t="str">
        <f aca="false">E21</f>
        <v>Projekční kancelář Žižkov s.r.o.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5.15" hidden="false" customHeight="true" outlineLevel="0" collapsed="false">
      <c r="A129" s="24"/>
      <c r="B129" s="25"/>
      <c r="C129" s="17" t="s">
        <v>29</v>
      </c>
      <c r="D129" s="26"/>
      <c r="E129" s="26"/>
      <c r="F129" s="18" t="str">
        <f aca="false">IF(E18="","",E18)</f>
        <v>Vyplň údaj</v>
      </c>
      <c r="G129" s="26"/>
      <c r="H129" s="26"/>
      <c r="I129" s="170" t="s">
        <v>36</v>
      </c>
      <c r="J129" s="214" t="str">
        <f aca="false">E24</f>
        <v>ing. Vladimír ent</v>
      </c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0.35" hidden="false" customHeight="true" outlineLevel="0" collapsed="false">
      <c r="A130" s="24"/>
      <c r="B130" s="25"/>
      <c r="C130" s="26"/>
      <c r="D130" s="26"/>
      <c r="E130" s="26"/>
      <c r="F130" s="26"/>
      <c r="G130" s="26"/>
      <c r="H130" s="26"/>
      <c r="I130" s="167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242" customFormat="true" ht="29.25" hidden="false" customHeight="true" outlineLevel="0" collapsed="false">
      <c r="A131" s="235"/>
      <c r="B131" s="236"/>
      <c r="C131" s="237" t="s">
        <v>169</v>
      </c>
      <c r="D131" s="238" t="s">
        <v>64</v>
      </c>
      <c r="E131" s="238" t="s">
        <v>60</v>
      </c>
      <c r="F131" s="238" t="s">
        <v>61</v>
      </c>
      <c r="G131" s="238" t="s">
        <v>170</v>
      </c>
      <c r="H131" s="238" t="s">
        <v>171</v>
      </c>
      <c r="I131" s="239" t="s">
        <v>172</v>
      </c>
      <c r="J131" s="238" t="s">
        <v>149</v>
      </c>
      <c r="K131" s="240" t="s">
        <v>173</v>
      </c>
      <c r="L131" s="241"/>
      <c r="M131" s="81"/>
      <c r="N131" s="82" t="s">
        <v>43</v>
      </c>
      <c r="O131" s="82" t="s">
        <v>174</v>
      </c>
      <c r="P131" s="82" t="s">
        <v>175</v>
      </c>
      <c r="Q131" s="82" t="s">
        <v>176</v>
      </c>
      <c r="R131" s="82" t="s">
        <v>177</v>
      </c>
      <c r="S131" s="82" t="s">
        <v>178</v>
      </c>
      <c r="T131" s="83" t="s">
        <v>179</v>
      </c>
      <c r="U131" s="235"/>
      <c r="V131" s="235"/>
      <c r="W131" s="235"/>
      <c r="X131" s="235"/>
      <c r="Y131" s="235"/>
      <c r="Z131" s="235"/>
      <c r="AA131" s="235"/>
      <c r="AB131" s="235"/>
      <c r="AC131" s="235"/>
      <c r="AD131" s="235"/>
      <c r="AE131" s="235"/>
    </row>
    <row r="132" s="31" customFormat="true" ht="22.8" hidden="false" customHeight="true" outlineLevel="0" collapsed="false">
      <c r="A132" s="24"/>
      <c r="B132" s="25"/>
      <c r="C132" s="89" t="s">
        <v>180</v>
      </c>
      <c r="D132" s="26"/>
      <c r="E132" s="26"/>
      <c r="F132" s="26"/>
      <c r="G132" s="26"/>
      <c r="H132" s="26"/>
      <c r="I132" s="167"/>
      <c r="J132" s="243" t="n">
        <f aca="false">BK132</f>
        <v>0</v>
      </c>
      <c r="K132" s="26"/>
      <c r="L132" s="30"/>
      <c r="M132" s="84"/>
      <c r="N132" s="244"/>
      <c r="O132" s="85"/>
      <c r="P132" s="245" t="n">
        <f aca="false">P133+P189</f>
        <v>0</v>
      </c>
      <c r="Q132" s="85"/>
      <c r="R132" s="245" t="n">
        <f aca="false">R133+R189</f>
        <v>49.2409084</v>
      </c>
      <c r="S132" s="85"/>
      <c r="T132" s="246" t="n">
        <f aca="false">T133+T189</f>
        <v>57.097169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78</v>
      </c>
      <c r="AU132" s="3" t="s">
        <v>151</v>
      </c>
      <c r="BK132" s="247" t="n">
        <f aca="false">BK133+BK189</f>
        <v>0</v>
      </c>
    </row>
    <row r="133" s="248" customFormat="true" ht="25.95" hidden="false" customHeight="true" outlineLevel="0" collapsed="false">
      <c r="B133" s="249"/>
      <c r="C133" s="250"/>
      <c r="D133" s="251" t="s">
        <v>78</v>
      </c>
      <c r="E133" s="252" t="s">
        <v>181</v>
      </c>
      <c r="F133" s="252" t="s">
        <v>182</v>
      </c>
      <c r="G133" s="250"/>
      <c r="H133" s="250"/>
      <c r="I133" s="253"/>
      <c r="J133" s="254" t="n">
        <f aca="false">BK133</f>
        <v>0</v>
      </c>
      <c r="K133" s="250"/>
      <c r="L133" s="255"/>
      <c r="M133" s="256"/>
      <c r="N133" s="257"/>
      <c r="O133" s="257"/>
      <c r="P133" s="258" t="n">
        <f aca="false">P134+P139+P151+P176+P187</f>
        <v>0</v>
      </c>
      <c r="Q133" s="257"/>
      <c r="R133" s="258" t="n">
        <f aca="false">R134+R139+R151+R176+R187</f>
        <v>33.69566528</v>
      </c>
      <c r="S133" s="257"/>
      <c r="T133" s="259" t="n">
        <f aca="false">T134+T139+T151+T176+T187</f>
        <v>56.437169</v>
      </c>
      <c r="AR133" s="260" t="s">
        <v>87</v>
      </c>
      <c r="AT133" s="261" t="s">
        <v>78</v>
      </c>
      <c r="AU133" s="261" t="s">
        <v>79</v>
      </c>
      <c r="AY133" s="260" t="s">
        <v>183</v>
      </c>
      <c r="BK133" s="262" t="n">
        <f aca="false">BK134+BK139+BK151+BK176+BK187</f>
        <v>0</v>
      </c>
    </row>
    <row r="134" s="248" customFormat="true" ht="22.8" hidden="false" customHeight="true" outlineLevel="0" collapsed="false">
      <c r="B134" s="249"/>
      <c r="C134" s="250"/>
      <c r="D134" s="251" t="s">
        <v>78</v>
      </c>
      <c r="E134" s="263" t="s">
        <v>134</v>
      </c>
      <c r="F134" s="263" t="s">
        <v>112</v>
      </c>
      <c r="G134" s="250"/>
      <c r="H134" s="250"/>
      <c r="I134" s="253"/>
      <c r="J134" s="264" t="n">
        <f aca="false">BK134</f>
        <v>0</v>
      </c>
      <c r="K134" s="250"/>
      <c r="L134" s="255"/>
      <c r="M134" s="256"/>
      <c r="N134" s="257"/>
      <c r="O134" s="257"/>
      <c r="P134" s="258" t="n">
        <f aca="false">SUM(P135:P138)</f>
        <v>0</v>
      </c>
      <c r="Q134" s="257"/>
      <c r="R134" s="258" t="n">
        <f aca="false">SUM(R135:R138)</f>
        <v>0.10854192</v>
      </c>
      <c r="S134" s="257"/>
      <c r="T134" s="259" t="n">
        <f aca="false">SUM(T135:T138)</f>
        <v>0</v>
      </c>
      <c r="AR134" s="260" t="s">
        <v>87</v>
      </c>
      <c r="AT134" s="261" t="s">
        <v>78</v>
      </c>
      <c r="AU134" s="261" t="s">
        <v>87</v>
      </c>
      <c r="AY134" s="260" t="s">
        <v>183</v>
      </c>
      <c r="BK134" s="262" t="n">
        <f aca="false">SUM(BK135:BK138)</f>
        <v>0</v>
      </c>
    </row>
    <row r="135" s="31" customFormat="true" ht="24" hidden="false" customHeight="true" outlineLevel="0" collapsed="false">
      <c r="A135" s="24"/>
      <c r="B135" s="25"/>
      <c r="C135" s="265" t="s">
        <v>87</v>
      </c>
      <c r="D135" s="265" t="s">
        <v>184</v>
      </c>
      <c r="E135" s="266" t="s">
        <v>185</v>
      </c>
      <c r="F135" s="267" t="s">
        <v>186</v>
      </c>
      <c r="G135" s="268" t="s">
        <v>187</v>
      </c>
      <c r="H135" s="269" t="n">
        <v>0.027</v>
      </c>
      <c r="I135" s="270"/>
      <c r="J135" s="271" t="n">
        <f aca="false">ROUND(I135*H135,2)</f>
        <v>0</v>
      </c>
      <c r="K135" s="267" t="s">
        <v>188</v>
      </c>
      <c r="L135" s="30"/>
      <c r="M135" s="272"/>
      <c r="N135" s="273" t="s">
        <v>44</v>
      </c>
      <c r="O135" s="74"/>
      <c r="P135" s="274" t="n">
        <f aca="false">O135*H135</f>
        <v>0</v>
      </c>
      <c r="Q135" s="274" t="n">
        <v>1.09</v>
      </c>
      <c r="R135" s="274" t="n">
        <f aca="false">Q135*H135</f>
        <v>0.02943</v>
      </c>
      <c r="S135" s="274" t="n">
        <v>0</v>
      </c>
      <c r="T135" s="275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76" t="s">
        <v>189</v>
      </c>
      <c r="AT135" s="276" t="s">
        <v>184</v>
      </c>
      <c r="AU135" s="276" t="s">
        <v>89</v>
      </c>
      <c r="AY135" s="3" t="s">
        <v>183</v>
      </c>
      <c r="BE135" s="277" t="n">
        <f aca="false">IF(N135="základní",J135,0)</f>
        <v>0</v>
      </c>
      <c r="BF135" s="277" t="n">
        <f aca="false">IF(N135="snížená",J135,0)</f>
        <v>0</v>
      </c>
      <c r="BG135" s="277" t="n">
        <f aca="false">IF(N135="zákl. přenesená",J135,0)</f>
        <v>0</v>
      </c>
      <c r="BH135" s="277" t="n">
        <f aca="false">IF(N135="sníž. přenesená",J135,0)</f>
        <v>0</v>
      </c>
      <c r="BI135" s="277" t="n">
        <f aca="false">IF(N135="nulová",J135,0)</f>
        <v>0</v>
      </c>
      <c r="BJ135" s="3" t="s">
        <v>87</v>
      </c>
      <c r="BK135" s="277" t="n">
        <f aca="false">ROUND(I135*H135,2)</f>
        <v>0</v>
      </c>
      <c r="BL135" s="3" t="s">
        <v>189</v>
      </c>
      <c r="BM135" s="276" t="s">
        <v>190</v>
      </c>
    </row>
    <row r="136" s="278" customFormat="true" ht="10.2" hidden="false" customHeight="false" outlineLevel="0" collapsed="false">
      <c r="B136" s="279"/>
      <c r="C136" s="280"/>
      <c r="D136" s="281" t="s">
        <v>191</v>
      </c>
      <c r="E136" s="282"/>
      <c r="F136" s="283" t="s">
        <v>192</v>
      </c>
      <c r="G136" s="280"/>
      <c r="H136" s="284" t="n">
        <v>0.027</v>
      </c>
      <c r="I136" s="285"/>
      <c r="J136" s="280"/>
      <c r="K136" s="280"/>
      <c r="L136" s="286"/>
      <c r="M136" s="287"/>
      <c r="N136" s="288"/>
      <c r="O136" s="288"/>
      <c r="P136" s="288"/>
      <c r="Q136" s="288"/>
      <c r="R136" s="288"/>
      <c r="S136" s="288"/>
      <c r="T136" s="289"/>
      <c r="AT136" s="290" t="s">
        <v>191</v>
      </c>
      <c r="AU136" s="290" t="s">
        <v>89</v>
      </c>
      <c r="AV136" s="278" t="s">
        <v>89</v>
      </c>
      <c r="AW136" s="278" t="s">
        <v>35</v>
      </c>
      <c r="AX136" s="278" t="s">
        <v>87</v>
      </c>
      <c r="AY136" s="290" t="s">
        <v>183</v>
      </c>
    </row>
    <row r="137" s="31" customFormat="true" ht="36" hidden="false" customHeight="true" outlineLevel="0" collapsed="false">
      <c r="A137" s="24"/>
      <c r="B137" s="25"/>
      <c r="C137" s="265" t="s">
        <v>89</v>
      </c>
      <c r="D137" s="265" t="s">
        <v>184</v>
      </c>
      <c r="E137" s="266" t="s">
        <v>193</v>
      </c>
      <c r="F137" s="267" t="s">
        <v>194</v>
      </c>
      <c r="G137" s="268" t="s">
        <v>195</v>
      </c>
      <c r="H137" s="269" t="n">
        <v>0.444</v>
      </c>
      <c r="I137" s="270"/>
      <c r="J137" s="271" t="n">
        <f aca="false">ROUND(I137*H137,2)</f>
        <v>0</v>
      </c>
      <c r="K137" s="267" t="s">
        <v>188</v>
      </c>
      <c r="L137" s="30"/>
      <c r="M137" s="272"/>
      <c r="N137" s="273" t="s">
        <v>44</v>
      </c>
      <c r="O137" s="74"/>
      <c r="P137" s="274" t="n">
        <f aca="false">O137*H137</f>
        <v>0</v>
      </c>
      <c r="Q137" s="274" t="n">
        <v>0.17818</v>
      </c>
      <c r="R137" s="274" t="n">
        <f aca="false">Q137*H137</f>
        <v>0.07911192</v>
      </c>
      <c r="S137" s="274" t="n">
        <v>0</v>
      </c>
      <c r="T137" s="275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76" t="s">
        <v>189</v>
      </c>
      <c r="AT137" s="276" t="s">
        <v>184</v>
      </c>
      <c r="AU137" s="276" t="s">
        <v>89</v>
      </c>
      <c r="AY137" s="3" t="s">
        <v>183</v>
      </c>
      <c r="BE137" s="277" t="n">
        <f aca="false">IF(N137="základní",J137,0)</f>
        <v>0</v>
      </c>
      <c r="BF137" s="277" t="n">
        <f aca="false">IF(N137="snížená",J137,0)</f>
        <v>0</v>
      </c>
      <c r="BG137" s="277" t="n">
        <f aca="false">IF(N137="zákl. přenesená",J137,0)</f>
        <v>0</v>
      </c>
      <c r="BH137" s="277" t="n">
        <f aca="false">IF(N137="sníž. přenesená",J137,0)</f>
        <v>0</v>
      </c>
      <c r="BI137" s="277" t="n">
        <f aca="false">IF(N137="nulová",J137,0)</f>
        <v>0</v>
      </c>
      <c r="BJ137" s="3" t="s">
        <v>87</v>
      </c>
      <c r="BK137" s="277" t="n">
        <f aca="false">ROUND(I137*H137,2)</f>
        <v>0</v>
      </c>
      <c r="BL137" s="3" t="s">
        <v>189</v>
      </c>
      <c r="BM137" s="276" t="s">
        <v>196</v>
      </c>
    </row>
    <row r="138" s="278" customFormat="true" ht="10.2" hidden="false" customHeight="false" outlineLevel="0" collapsed="false">
      <c r="B138" s="279"/>
      <c r="C138" s="280"/>
      <c r="D138" s="281" t="s">
        <v>191</v>
      </c>
      <c r="E138" s="282"/>
      <c r="F138" s="283" t="s">
        <v>197</v>
      </c>
      <c r="G138" s="280"/>
      <c r="H138" s="284" t="n">
        <v>0.444</v>
      </c>
      <c r="I138" s="285"/>
      <c r="J138" s="280"/>
      <c r="K138" s="280"/>
      <c r="L138" s="286"/>
      <c r="M138" s="287"/>
      <c r="N138" s="288"/>
      <c r="O138" s="288"/>
      <c r="P138" s="288"/>
      <c r="Q138" s="288"/>
      <c r="R138" s="288"/>
      <c r="S138" s="288"/>
      <c r="T138" s="289"/>
      <c r="AT138" s="290" t="s">
        <v>191</v>
      </c>
      <c r="AU138" s="290" t="s">
        <v>89</v>
      </c>
      <c r="AV138" s="278" t="s">
        <v>89</v>
      </c>
      <c r="AW138" s="278" t="s">
        <v>35</v>
      </c>
      <c r="AX138" s="278" t="s">
        <v>87</v>
      </c>
      <c r="AY138" s="290" t="s">
        <v>183</v>
      </c>
    </row>
    <row r="139" s="248" customFormat="true" ht="22.8" hidden="false" customHeight="true" outlineLevel="0" collapsed="false">
      <c r="B139" s="249"/>
      <c r="C139" s="250"/>
      <c r="D139" s="251" t="s">
        <v>78</v>
      </c>
      <c r="E139" s="263" t="s">
        <v>198</v>
      </c>
      <c r="F139" s="263" t="s">
        <v>113</v>
      </c>
      <c r="G139" s="250"/>
      <c r="H139" s="250"/>
      <c r="I139" s="253"/>
      <c r="J139" s="264" t="n">
        <f aca="false">BK139</f>
        <v>0</v>
      </c>
      <c r="K139" s="250"/>
      <c r="L139" s="255"/>
      <c r="M139" s="256"/>
      <c r="N139" s="257"/>
      <c r="O139" s="257"/>
      <c r="P139" s="258" t="n">
        <f aca="false">SUM(P140:P150)</f>
        <v>0</v>
      </c>
      <c r="Q139" s="257"/>
      <c r="R139" s="258" t="n">
        <f aca="false">SUM(R140:R150)</f>
        <v>33.54640336</v>
      </c>
      <c r="S139" s="257"/>
      <c r="T139" s="259" t="n">
        <f aca="false">SUM(T140:T150)</f>
        <v>0</v>
      </c>
      <c r="AR139" s="260" t="s">
        <v>87</v>
      </c>
      <c r="AT139" s="261" t="s">
        <v>78</v>
      </c>
      <c r="AU139" s="261" t="s">
        <v>87</v>
      </c>
      <c r="AY139" s="260" t="s">
        <v>183</v>
      </c>
      <c r="BK139" s="262" t="n">
        <f aca="false">SUM(BK140:BK150)</f>
        <v>0</v>
      </c>
    </row>
    <row r="140" s="31" customFormat="true" ht="36" hidden="false" customHeight="true" outlineLevel="0" collapsed="false">
      <c r="A140" s="24"/>
      <c r="B140" s="25"/>
      <c r="C140" s="265" t="s">
        <v>134</v>
      </c>
      <c r="D140" s="265" t="s">
        <v>184</v>
      </c>
      <c r="E140" s="266" t="s">
        <v>199</v>
      </c>
      <c r="F140" s="267" t="s">
        <v>200</v>
      </c>
      <c r="G140" s="268" t="s">
        <v>195</v>
      </c>
      <c r="H140" s="269" t="n">
        <v>364.945</v>
      </c>
      <c r="I140" s="270"/>
      <c r="J140" s="271" t="n">
        <f aca="false">ROUND(I140*H140,2)</f>
        <v>0</v>
      </c>
      <c r="K140" s="267" t="s">
        <v>188</v>
      </c>
      <c r="L140" s="30"/>
      <c r="M140" s="272"/>
      <c r="N140" s="273" t="s">
        <v>44</v>
      </c>
      <c r="O140" s="74"/>
      <c r="P140" s="274" t="n">
        <f aca="false">O140*H140</f>
        <v>0</v>
      </c>
      <c r="Q140" s="274" t="n">
        <v>0.0147</v>
      </c>
      <c r="R140" s="274" t="n">
        <f aca="false">Q140*H140</f>
        <v>5.3646915</v>
      </c>
      <c r="S140" s="274" t="n">
        <v>0</v>
      </c>
      <c r="T140" s="275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76" t="s">
        <v>189</v>
      </c>
      <c r="AT140" s="276" t="s">
        <v>184</v>
      </c>
      <c r="AU140" s="276" t="s">
        <v>89</v>
      </c>
      <c r="AY140" s="3" t="s">
        <v>183</v>
      </c>
      <c r="BE140" s="277" t="n">
        <f aca="false">IF(N140="základní",J140,0)</f>
        <v>0</v>
      </c>
      <c r="BF140" s="277" t="n">
        <f aca="false">IF(N140="snížená",J140,0)</f>
        <v>0</v>
      </c>
      <c r="BG140" s="277" t="n">
        <f aca="false">IF(N140="zákl. přenesená",J140,0)</f>
        <v>0</v>
      </c>
      <c r="BH140" s="277" t="n">
        <f aca="false">IF(N140="sníž. přenesená",J140,0)</f>
        <v>0</v>
      </c>
      <c r="BI140" s="277" t="n">
        <f aca="false">IF(N140="nulová",J140,0)</f>
        <v>0</v>
      </c>
      <c r="BJ140" s="3" t="s">
        <v>87</v>
      </c>
      <c r="BK140" s="277" t="n">
        <f aca="false">ROUND(I140*H140,2)</f>
        <v>0</v>
      </c>
      <c r="BL140" s="3" t="s">
        <v>189</v>
      </c>
      <c r="BM140" s="276" t="s">
        <v>201</v>
      </c>
    </row>
    <row r="141" s="278" customFormat="true" ht="10.2" hidden="false" customHeight="false" outlineLevel="0" collapsed="false">
      <c r="B141" s="279"/>
      <c r="C141" s="280"/>
      <c r="D141" s="281" t="s">
        <v>191</v>
      </c>
      <c r="E141" s="282"/>
      <c r="F141" s="283" t="s">
        <v>202</v>
      </c>
      <c r="G141" s="280"/>
      <c r="H141" s="284" t="n">
        <v>364.945</v>
      </c>
      <c r="I141" s="285"/>
      <c r="J141" s="280"/>
      <c r="K141" s="280"/>
      <c r="L141" s="286"/>
      <c r="M141" s="287"/>
      <c r="N141" s="288"/>
      <c r="O141" s="288"/>
      <c r="P141" s="288"/>
      <c r="Q141" s="288"/>
      <c r="R141" s="288"/>
      <c r="S141" s="288"/>
      <c r="T141" s="289"/>
      <c r="AT141" s="290" t="s">
        <v>191</v>
      </c>
      <c r="AU141" s="290" t="s">
        <v>89</v>
      </c>
      <c r="AV141" s="278" t="s">
        <v>89</v>
      </c>
      <c r="AW141" s="278" t="s">
        <v>35</v>
      </c>
      <c r="AX141" s="278" t="s">
        <v>87</v>
      </c>
      <c r="AY141" s="290" t="s">
        <v>183</v>
      </c>
    </row>
    <row r="142" s="31" customFormat="true" ht="36" hidden="false" customHeight="true" outlineLevel="0" collapsed="false">
      <c r="A142" s="24"/>
      <c r="B142" s="25"/>
      <c r="C142" s="265" t="s">
        <v>189</v>
      </c>
      <c r="D142" s="265" t="s">
        <v>184</v>
      </c>
      <c r="E142" s="266" t="s">
        <v>203</v>
      </c>
      <c r="F142" s="267" t="s">
        <v>204</v>
      </c>
      <c r="G142" s="268" t="s">
        <v>195</v>
      </c>
      <c r="H142" s="269" t="n">
        <v>773.471</v>
      </c>
      <c r="I142" s="270"/>
      <c r="J142" s="271" t="n">
        <f aca="false">ROUND(I142*H142,2)</f>
        <v>0</v>
      </c>
      <c r="K142" s="267" t="s">
        <v>188</v>
      </c>
      <c r="L142" s="30"/>
      <c r="M142" s="272"/>
      <c r="N142" s="273" t="s">
        <v>44</v>
      </c>
      <c r="O142" s="74"/>
      <c r="P142" s="274" t="n">
        <f aca="false">O142*H142</f>
        <v>0</v>
      </c>
      <c r="Q142" s="274" t="n">
        <v>0.0057</v>
      </c>
      <c r="R142" s="274" t="n">
        <f aca="false">Q142*H142</f>
        <v>4.4087847</v>
      </c>
      <c r="S142" s="274" t="n">
        <v>0</v>
      </c>
      <c r="T142" s="275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76" t="s">
        <v>189</v>
      </c>
      <c r="AT142" s="276" t="s">
        <v>184</v>
      </c>
      <c r="AU142" s="276" t="s">
        <v>89</v>
      </c>
      <c r="AY142" s="3" t="s">
        <v>183</v>
      </c>
      <c r="BE142" s="277" t="n">
        <f aca="false">IF(N142="základní",J142,0)</f>
        <v>0</v>
      </c>
      <c r="BF142" s="277" t="n">
        <f aca="false">IF(N142="snížená",J142,0)</f>
        <v>0</v>
      </c>
      <c r="BG142" s="277" t="n">
        <f aca="false">IF(N142="zákl. přenesená",J142,0)</f>
        <v>0</v>
      </c>
      <c r="BH142" s="277" t="n">
        <f aca="false">IF(N142="sníž. přenesená",J142,0)</f>
        <v>0</v>
      </c>
      <c r="BI142" s="277" t="n">
        <f aca="false">IF(N142="nulová",J142,0)</f>
        <v>0</v>
      </c>
      <c r="BJ142" s="3" t="s">
        <v>87</v>
      </c>
      <c r="BK142" s="277" t="n">
        <f aca="false">ROUND(I142*H142,2)</f>
        <v>0</v>
      </c>
      <c r="BL142" s="3" t="s">
        <v>189</v>
      </c>
      <c r="BM142" s="276" t="s">
        <v>205</v>
      </c>
    </row>
    <row r="143" s="278" customFormat="true" ht="10.2" hidden="false" customHeight="false" outlineLevel="0" collapsed="false">
      <c r="B143" s="279"/>
      <c r="C143" s="280"/>
      <c r="D143" s="281" t="s">
        <v>191</v>
      </c>
      <c r="E143" s="282"/>
      <c r="F143" s="283" t="s">
        <v>206</v>
      </c>
      <c r="G143" s="280"/>
      <c r="H143" s="284" t="n">
        <v>773.471</v>
      </c>
      <c r="I143" s="285"/>
      <c r="J143" s="280"/>
      <c r="K143" s="280"/>
      <c r="L143" s="286"/>
      <c r="M143" s="287"/>
      <c r="N143" s="288"/>
      <c r="O143" s="288"/>
      <c r="P143" s="288"/>
      <c r="Q143" s="288"/>
      <c r="R143" s="288"/>
      <c r="S143" s="288"/>
      <c r="T143" s="289"/>
      <c r="AT143" s="290" t="s">
        <v>191</v>
      </c>
      <c r="AU143" s="290" t="s">
        <v>89</v>
      </c>
      <c r="AV143" s="278" t="s">
        <v>89</v>
      </c>
      <c r="AW143" s="278" t="s">
        <v>35</v>
      </c>
      <c r="AX143" s="278" t="s">
        <v>87</v>
      </c>
      <c r="AY143" s="290" t="s">
        <v>183</v>
      </c>
    </row>
    <row r="144" s="31" customFormat="true" ht="24" hidden="false" customHeight="true" outlineLevel="0" collapsed="false">
      <c r="A144" s="24"/>
      <c r="B144" s="25"/>
      <c r="C144" s="265" t="s">
        <v>207</v>
      </c>
      <c r="D144" s="265" t="s">
        <v>184</v>
      </c>
      <c r="E144" s="266" t="s">
        <v>208</v>
      </c>
      <c r="F144" s="267" t="s">
        <v>209</v>
      </c>
      <c r="G144" s="268" t="s">
        <v>195</v>
      </c>
      <c r="H144" s="269" t="n">
        <v>35.129</v>
      </c>
      <c r="I144" s="270"/>
      <c r="J144" s="271" t="n">
        <f aca="false">ROUND(I144*H144,2)</f>
        <v>0</v>
      </c>
      <c r="K144" s="267" t="s">
        <v>188</v>
      </c>
      <c r="L144" s="30"/>
      <c r="M144" s="272"/>
      <c r="N144" s="273" t="s">
        <v>44</v>
      </c>
      <c r="O144" s="74"/>
      <c r="P144" s="274" t="n">
        <f aca="false">O144*H144</f>
        <v>0</v>
      </c>
      <c r="Q144" s="274" t="n">
        <v>0.0425</v>
      </c>
      <c r="R144" s="274" t="n">
        <f aca="false">Q144*H144</f>
        <v>1.4929825</v>
      </c>
      <c r="S144" s="274" t="n">
        <v>0</v>
      </c>
      <c r="T144" s="275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76" t="s">
        <v>189</v>
      </c>
      <c r="AT144" s="276" t="s">
        <v>184</v>
      </c>
      <c r="AU144" s="276" t="s">
        <v>89</v>
      </c>
      <c r="AY144" s="3" t="s">
        <v>183</v>
      </c>
      <c r="BE144" s="277" t="n">
        <f aca="false">IF(N144="základní",J144,0)</f>
        <v>0</v>
      </c>
      <c r="BF144" s="277" t="n">
        <f aca="false">IF(N144="snížená",J144,0)</f>
        <v>0</v>
      </c>
      <c r="BG144" s="277" t="n">
        <f aca="false">IF(N144="zákl. přenesená",J144,0)</f>
        <v>0</v>
      </c>
      <c r="BH144" s="277" t="n">
        <f aca="false">IF(N144="sníž. přenesená",J144,0)</f>
        <v>0</v>
      </c>
      <c r="BI144" s="277" t="n">
        <f aca="false">IF(N144="nulová",J144,0)</f>
        <v>0</v>
      </c>
      <c r="BJ144" s="3" t="s">
        <v>87</v>
      </c>
      <c r="BK144" s="277" t="n">
        <f aca="false">ROUND(I144*H144,2)</f>
        <v>0</v>
      </c>
      <c r="BL144" s="3" t="s">
        <v>189</v>
      </c>
      <c r="BM144" s="276" t="s">
        <v>210</v>
      </c>
    </row>
    <row r="145" s="31" customFormat="true" ht="24" hidden="false" customHeight="true" outlineLevel="0" collapsed="false">
      <c r="A145" s="24"/>
      <c r="B145" s="25"/>
      <c r="C145" s="265" t="s">
        <v>198</v>
      </c>
      <c r="D145" s="265" t="s">
        <v>184</v>
      </c>
      <c r="E145" s="266" t="s">
        <v>211</v>
      </c>
      <c r="F145" s="267" t="s">
        <v>212</v>
      </c>
      <c r="G145" s="268" t="s">
        <v>213</v>
      </c>
      <c r="H145" s="269" t="n">
        <v>1.5</v>
      </c>
      <c r="I145" s="270"/>
      <c r="J145" s="271" t="n">
        <f aca="false">ROUND(I145*H145,2)</f>
        <v>0</v>
      </c>
      <c r="K145" s="267" t="s">
        <v>188</v>
      </c>
      <c r="L145" s="30"/>
      <c r="M145" s="272"/>
      <c r="N145" s="273" t="s">
        <v>44</v>
      </c>
      <c r="O145" s="74"/>
      <c r="P145" s="274" t="n">
        <f aca="false">O145*H145</f>
        <v>0</v>
      </c>
      <c r="Q145" s="274" t="n">
        <v>2.45329</v>
      </c>
      <c r="R145" s="274" t="n">
        <f aca="false">Q145*H145</f>
        <v>3.679935</v>
      </c>
      <c r="S145" s="274" t="n">
        <v>0</v>
      </c>
      <c r="T145" s="275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76" t="s">
        <v>189</v>
      </c>
      <c r="AT145" s="276" t="s">
        <v>184</v>
      </c>
      <c r="AU145" s="276" t="s">
        <v>89</v>
      </c>
      <c r="AY145" s="3" t="s">
        <v>183</v>
      </c>
      <c r="BE145" s="277" t="n">
        <f aca="false">IF(N145="základní",J145,0)</f>
        <v>0</v>
      </c>
      <c r="BF145" s="277" t="n">
        <f aca="false">IF(N145="snížená",J145,0)</f>
        <v>0</v>
      </c>
      <c r="BG145" s="277" t="n">
        <f aca="false">IF(N145="zákl. přenesená",J145,0)</f>
        <v>0</v>
      </c>
      <c r="BH145" s="277" t="n">
        <f aca="false">IF(N145="sníž. přenesená",J145,0)</f>
        <v>0</v>
      </c>
      <c r="BI145" s="277" t="n">
        <f aca="false">IF(N145="nulová",J145,0)</f>
        <v>0</v>
      </c>
      <c r="BJ145" s="3" t="s">
        <v>87</v>
      </c>
      <c r="BK145" s="277" t="n">
        <f aca="false">ROUND(I145*H145,2)</f>
        <v>0</v>
      </c>
      <c r="BL145" s="3" t="s">
        <v>189</v>
      </c>
      <c r="BM145" s="276" t="s">
        <v>214</v>
      </c>
    </row>
    <row r="146" s="278" customFormat="true" ht="10.2" hidden="false" customHeight="false" outlineLevel="0" collapsed="false">
      <c r="B146" s="279"/>
      <c r="C146" s="280"/>
      <c r="D146" s="281" t="s">
        <v>191</v>
      </c>
      <c r="E146" s="282"/>
      <c r="F146" s="283" t="s">
        <v>215</v>
      </c>
      <c r="G146" s="280"/>
      <c r="H146" s="284" t="n">
        <v>1.5</v>
      </c>
      <c r="I146" s="285"/>
      <c r="J146" s="280"/>
      <c r="K146" s="280"/>
      <c r="L146" s="286"/>
      <c r="M146" s="287"/>
      <c r="N146" s="288"/>
      <c r="O146" s="288"/>
      <c r="P146" s="288"/>
      <c r="Q146" s="288"/>
      <c r="R146" s="288"/>
      <c r="S146" s="288"/>
      <c r="T146" s="289"/>
      <c r="AT146" s="290" t="s">
        <v>191</v>
      </c>
      <c r="AU146" s="290" t="s">
        <v>89</v>
      </c>
      <c r="AV146" s="278" t="s">
        <v>89</v>
      </c>
      <c r="AW146" s="278" t="s">
        <v>35</v>
      </c>
      <c r="AX146" s="278" t="s">
        <v>87</v>
      </c>
      <c r="AY146" s="290" t="s">
        <v>183</v>
      </c>
    </row>
    <row r="147" s="31" customFormat="true" ht="24" hidden="false" customHeight="true" outlineLevel="0" collapsed="false">
      <c r="A147" s="24"/>
      <c r="B147" s="25"/>
      <c r="C147" s="265" t="s">
        <v>216</v>
      </c>
      <c r="D147" s="265" t="s">
        <v>184</v>
      </c>
      <c r="E147" s="266" t="s">
        <v>217</v>
      </c>
      <c r="F147" s="267" t="s">
        <v>218</v>
      </c>
      <c r="G147" s="268" t="s">
        <v>195</v>
      </c>
      <c r="H147" s="269" t="n">
        <v>249.291</v>
      </c>
      <c r="I147" s="270"/>
      <c r="J147" s="271" t="n">
        <f aca="false">ROUND(I147*H147,2)</f>
        <v>0</v>
      </c>
      <c r="K147" s="267" t="s">
        <v>188</v>
      </c>
      <c r="L147" s="30"/>
      <c r="M147" s="272"/>
      <c r="N147" s="273" t="s">
        <v>44</v>
      </c>
      <c r="O147" s="74"/>
      <c r="P147" s="274" t="n">
        <f aca="false">O147*H147</f>
        <v>0</v>
      </c>
      <c r="Q147" s="274" t="n">
        <v>0.07426</v>
      </c>
      <c r="R147" s="274" t="n">
        <f aca="false">Q147*H147</f>
        <v>18.51234966</v>
      </c>
      <c r="S147" s="274" t="n">
        <v>0</v>
      </c>
      <c r="T147" s="27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76" t="s">
        <v>189</v>
      </c>
      <c r="AT147" s="276" t="s">
        <v>184</v>
      </c>
      <c r="AU147" s="276" t="s">
        <v>89</v>
      </c>
      <c r="AY147" s="3" t="s">
        <v>183</v>
      </c>
      <c r="BE147" s="277" t="n">
        <f aca="false">IF(N147="základní",J147,0)</f>
        <v>0</v>
      </c>
      <c r="BF147" s="277" t="n">
        <f aca="false">IF(N147="snížená",J147,0)</f>
        <v>0</v>
      </c>
      <c r="BG147" s="277" t="n">
        <f aca="false">IF(N147="zákl. přenesená",J147,0)</f>
        <v>0</v>
      </c>
      <c r="BH147" s="277" t="n">
        <f aca="false">IF(N147="sníž. přenesená",J147,0)</f>
        <v>0</v>
      </c>
      <c r="BI147" s="277" t="n">
        <f aca="false">IF(N147="nulová",J147,0)</f>
        <v>0</v>
      </c>
      <c r="BJ147" s="3" t="s">
        <v>87</v>
      </c>
      <c r="BK147" s="277" t="n">
        <f aca="false">ROUND(I147*H147,2)</f>
        <v>0</v>
      </c>
      <c r="BL147" s="3" t="s">
        <v>189</v>
      </c>
      <c r="BM147" s="276" t="s">
        <v>219</v>
      </c>
    </row>
    <row r="148" s="278" customFormat="true" ht="10.2" hidden="false" customHeight="false" outlineLevel="0" collapsed="false">
      <c r="B148" s="279"/>
      <c r="C148" s="280"/>
      <c r="D148" s="281" t="s">
        <v>191</v>
      </c>
      <c r="E148" s="282"/>
      <c r="F148" s="283" t="s">
        <v>220</v>
      </c>
      <c r="G148" s="280"/>
      <c r="H148" s="284" t="n">
        <v>249.291</v>
      </c>
      <c r="I148" s="285"/>
      <c r="J148" s="280"/>
      <c r="K148" s="280"/>
      <c r="L148" s="286"/>
      <c r="M148" s="287"/>
      <c r="N148" s="288"/>
      <c r="O148" s="288"/>
      <c r="P148" s="288"/>
      <c r="Q148" s="288"/>
      <c r="R148" s="288"/>
      <c r="S148" s="288"/>
      <c r="T148" s="289"/>
      <c r="AT148" s="290" t="s">
        <v>191</v>
      </c>
      <c r="AU148" s="290" t="s">
        <v>89</v>
      </c>
      <c r="AV148" s="278" t="s">
        <v>89</v>
      </c>
      <c r="AW148" s="278" t="s">
        <v>35</v>
      </c>
      <c r="AX148" s="278" t="s">
        <v>87</v>
      </c>
      <c r="AY148" s="290" t="s">
        <v>183</v>
      </c>
    </row>
    <row r="149" s="31" customFormat="true" ht="36" hidden="false" customHeight="true" outlineLevel="0" collapsed="false">
      <c r="A149" s="24"/>
      <c r="B149" s="25"/>
      <c r="C149" s="265" t="s">
        <v>221</v>
      </c>
      <c r="D149" s="265" t="s">
        <v>184</v>
      </c>
      <c r="E149" s="266" t="s">
        <v>222</v>
      </c>
      <c r="F149" s="267" t="s">
        <v>223</v>
      </c>
      <c r="G149" s="268" t="s">
        <v>224</v>
      </c>
      <c r="H149" s="269" t="n">
        <v>1</v>
      </c>
      <c r="I149" s="270"/>
      <c r="J149" s="271" t="n">
        <f aca="false">ROUND(I149*H149,2)</f>
        <v>0</v>
      </c>
      <c r="K149" s="267" t="s">
        <v>188</v>
      </c>
      <c r="L149" s="30"/>
      <c r="M149" s="272"/>
      <c r="N149" s="273" t="s">
        <v>44</v>
      </c>
      <c r="O149" s="74"/>
      <c r="P149" s="274" t="n">
        <f aca="false">O149*H149</f>
        <v>0</v>
      </c>
      <c r="Q149" s="274" t="n">
        <v>0.07146</v>
      </c>
      <c r="R149" s="274" t="n">
        <f aca="false">Q149*H149</f>
        <v>0.07146</v>
      </c>
      <c r="S149" s="274" t="n">
        <v>0</v>
      </c>
      <c r="T149" s="275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76" t="s">
        <v>189</v>
      </c>
      <c r="AT149" s="276" t="s">
        <v>184</v>
      </c>
      <c r="AU149" s="276" t="s">
        <v>89</v>
      </c>
      <c r="AY149" s="3" t="s">
        <v>183</v>
      </c>
      <c r="BE149" s="277" t="n">
        <f aca="false">IF(N149="základní",J149,0)</f>
        <v>0</v>
      </c>
      <c r="BF149" s="277" t="n">
        <f aca="false">IF(N149="snížená",J149,0)</f>
        <v>0</v>
      </c>
      <c r="BG149" s="277" t="n">
        <f aca="false">IF(N149="zákl. přenesená",J149,0)</f>
        <v>0</v>
      </c>
      <c r="BH149" s="277" t="n">
        <f aca="false">IF(N149="sníž. přenesená",J149,0)</f>
        <v>0</v>
      </c>
      <c r="BI149" s="277" t="n">
        <f aca="false">IF(N149="nulová",J149,0)</f>
        <v>0</v>
      </c>
      <c r="BJ149" s="3" t="s">
        <v>87</v>
      </c>
      <c r="BK149" s="277" t="n">
        <f aca="false">ROUND(I149*H149,2)</f>
        <v>0</v>
      </c>
      <c r="BL149" s="3" t="s">
        <v>189</v>
      </c>
      <c r="BM149" s="276" t="s">
        <v>225</v>
      </c>
    </row>
    <row r="150" s="31" customFormat="true" ht="24" hidden="false" customHeight="true" outlineLevel="0" collapsed="false">
      <c r="A150" s="24"/>
      <c r="B150" s="25"/>
      <c r="C150" s="291" t="s">
        <v>226</v>
      </c>
      <c r="D150" s="291" t="s">
        <v>227</v>
      </c>
      <c r="E150" s="292" t="s">
        <v>228</v>
      </c>
      <c r="F150" s="293" t="s">
        <v>229</v>
      </c>
      <c r="G150" s="294" t="s">
        <v>224</v>
      </c>
      <c r="H150" s="295" t="n">
        <v>1</v>
      </c>
      <c r="I150" s="296"/>
      <c r="J150" s="297" t="n">
        <f aca="false">ROUND(I150*H150,2)</f>
        <v>0</v>
      </c>
      <c r="K150" s="293" t="s">
        <v>188</v>
      </c>
      <c r="L150" s="298"/>
      <c r="M150" s="299"/>
      <c r="N150" s="300" t="s">
        <v>44</v>
      </c>
      <c r="O150" s="74"/>
      <c r="P150" s="274" t="n">
        <f aca="false">O150*H150</f>
        <v>0</v>
      </c>
      <c r="Q150" s="274" t="n">
        <v>0.0162</v>
      </c>
      <c r="R150" s="274" t="n">
        <f aca="false">Q150*H150</f>
        <v>0.0162</v>
      </c>
      <c r="S150" s="274" t="n">
        <v>0</v>
      </c>
      <c r="T150" s="275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76" t="s">
        <v>221</v>
      </c>
      <c r="AT150" s="276" t="s">
        <v>227</v>
      </c>
      <c r="AU150" s="276" t="s">
        <v>89</v>
      </c>
      <c r="AY150" s="3" t="s">
        <v>183</v>
      </c>
      <c r="BE150" s="277" t="n">
        <f aca="false">IF(N150="základní",J150,0)</f>
        <v>0</v>
      </c>
      <c r="BF150" s="277" t="n">
        <f aca="false">IF(N150="snížená",J150,0)</f>
        <v>0</v>
      </c>
      <c r="BG150" s="277" t="n">
        <f aca="false">IF(N150="zákl. přenesená",J150,0)</f>
        <v>0</v>
      </c>
      <c r="BH150" s="277" t="n">
        <f aca="false">IF(N150="sníž. přenesená",J150,0)</f>
        <v>0</v>
      </c>
      <c r="BI150" s="277" t="n">
        <f aca="false">IF(N150="nulová",J150,0)</f>
        <v>0</v>
      </c>
      <c r="BJ150" s="3" t="s">
        <v>87</v>
      </c>
      <c r="BK150" s="277" t="n">
        <f aca="false">ROUND(I150*H150,2)</f>
        <v>0</v>
      </c>
      <c r="BL150" s="3" t="s">
        <v>189</v>
      </c>
      <c r="BM150" s="276" t="s">
        <v>230</v>
      </c>
    </row>
    <row r="151" s="248" customFormat="true" ht="22.8" hidden="false" customHeight="true" outlineLevel="0" collapsed="false">
      <c r="B151" s="249"/>
      <c r="C151" s="250"/>
      <c r="D151" s="251" t="s">
        <v>78</v>
      </c>
      <c r="E151" s="263" t="s">
        <v>226</v>
      </c>
      <c r="F151" s="263" t="s">
        <v>114</v>
      </c>
      <c r="G151" s="250"/>
      <c r="H151" s="250"/>
      <c r="I151" s="253"/>
      <c r="J151" s="264" t="n">
        <f aca="false">BK151</f>
        <v>0</v>
      </c>
      <c r="K151" s="250"/>
      <c r="L151" s="255"/>
      <c r="M151" s="256"/>
      <c r="N151" s="257"/>
      <c r="O151" s="257"/>
      <c r="P151" s="258" t="n">
        <f aca="false">SUM(P152:P175)</f>
        <v>0</v>
      </c>
      <c r="Q151" s="257"/>
      <c r="R151" s="258" t="n">
        <f aca="false">SUM(R152:R175)</f>
        <v>0.04072</v>
      </c>
      <c r="S151" s="257"/>
      <c r="T151" s="259" t="n">
        <f aca="false">SUM(T152:T175)</f>
        <v>56.437169</v>
      </c>
      <c r="AR151" s="260" t="s">
        <v>87</v>
      </c>
      <c r="AT151" s="261" t="s">
        <v>78</v>
      </c>
      <c r="AU151" s="261" t="s">
        <v>87</v>
      </c>
      <c r="AY151" s="260" t="s">
        <v>183</v>
      </c>
      <c r="BK151" s="262" t="n">
        <f aca="false">SUM(BK152:BK175)</f>
        <v>0</v>
      </c>
    </row>
    <row r="152" s="31" customFormat="true" ht="48" hidden="false" customHeight="true" outlineLevel="0" collapsed="false">
      <c r="A152" s="24"/>
      <c r="B152" s="25"/>
      <c r="C152" s="265" t="s">
        <v>231</v>
      </c>
      <c r="D152" s="265" t="s">
        <v>184</v>
      </c>
      <c r="E152" s="266" t="s">
        <v>232</v>
      </c>
      <c r="F152" s="267" t="s">
        <v>233</v>
      </c>
      <c r="G152" s="268" t="s">
        <v>224</v>
      </c>
      <c r="H152" s="269" t="n">
        <v>2</v>
      </c>
      <c r="I152" s="270"/>
      <c r="J152" s="271" t="n">
        <f aca="false">ROUND(I152*H152,2)</f>
        <v>0</v>
      </c>
      <c r="K152" s="267" t="s">
        <v>188</v>
      </c>
      <c r="L152" s="30"/>
      <c r="M152" s="272"/>
      <c r="N152" s="273" t="s">
        <v>44</v>
      </c>
      <c r="O152" s="74"/>
      <c r="P152" s="274" t="n">
        <f aca="false">O152*H152</f>
        <v>0</v>
      </c>
      <c r="Q152" s="274" t="n">
        <v>0.00936</v>
      </c>
      <c r="R152" s="274" t="n">
        <f aca="false">Q152*H152</f>
        <v>0.01872</v>
      </c>
      <c r="S152" s="274" t="n">
        <v>0</v>
      </c>
      <c r="T152" s="275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76" t="s">
        <v>189</v>
      </c>
      <c r="AT152" s="276" t="s">
        <v>184</v>
      </c>
      <c r="AU152" s="276" t="s">
        <v>89</v>
      </c>
      <c r="AY152" s="3" t="s">
        <v>183</v>
      </c>
      <c r="BE152" s="277" t="n">
        <f aca="false">IF(N152="základní",J152,0)</f>
        <v>0</v>
      </c>
      <c r="BF152" s="277" t="n">
        <f aca="false">IF(N152="snížená",J152,0)</f>
        <v>0</v>
      </c>
      <c r="BG152" s="277" t="n">
        <f aca="false">IF(N152="zákl. přenesená",J152,0)</f>
        <v>0</v>
      </c>
      <c r="BH152" s="277" t="n">
        <f aca="false">IF(N152="sníž. přenesená",J152,0)</f>
        <v>0</v>
      </c>
      <c r="BI152" s="277" t="n">
        <f aca="false">IF(N152="nulová",J152,0)</f>
        <v>0</v>
      </c>
      <c r="BJ152" s="3" t="s">
        <v>87</v>
      </c>
      <c r="BK152" s="277" t="n">
        <f aca="false">ROUND(I152*H152,2)</f>
        <v>0</v>
      </c>
      <c r="BL152" s="3" t="s">
        <v>189</v>
      </c>
      <c r="BM152" s="276" t="s">
        <v>234</v>
      </c>
    </row>
    <row r="153" s="31" customFormat="true" ht="24" hidden="false" customHeight="true" outlineLevel="0" collapsed="false">
      <c r="A153" s="24"/>
      <c r="B153" s="25"/>
      <c r="C153" s="291" t="s">
        <v>235</v>
      </c>
      <c r="D153" s="291" t="s">
        <v>227</v>
      </c>
      <c r="E153" s="292" t="s">
        <v>236</v>
      </c>
      <c r="F153" s="293" t="s">
        <v>237</v>
      </c>
      <c r="G153" s="294" t="s">
        <v>224</v>
      </c>
      <c r="H153" s="295" t="n">
        <v>2</v>
      </c>
      <c r="I153" s="296"/>
      <c r="J153" s="297" t="n">
        <f aca="false">ROUND(I153*H153,2)</f>
        <v>0</v>
      </c>
      <c r="K153" s="293" t="s">
        <v>188</v>
      </c>
      <c r="L153" s="298"/>
      <c r="M153" s="299"/>
      <c r="N153" s="300" t="s">
        <v>44</v>
      </c>
      <c r="O153" s="74"/>
      <c r="P153" s="274" t="n">
        <f aca="false">O153*H153</f>
        <v>0</v>
      </c>
      <c r="Q153" s="274" t="n">
        <v>0.011</v>
      </c>
      <c r="R153" s="274" t="n">
        <f aca="false">Q153*H153</f>
        <v>0.022</v>
      </c>
      <c r="S153" s="274" t="n">
        <v>0</v>
      </c>
      <c r="T153" s="275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76" t="s">
        <v>221</v>
      </c>
      <c r="AT153" s="276" t="s">
        <v>227</v>
      </c>
      <c r="AU153" s="276" t="s">
        <v>89</v>
      </c>
      <c r="AY153" s="3" t="s">
        <v>183</v>
      </c>
      <c r="BE153" s="277" t="n">
        <f aca="false">IF(N153="základní",J153,0)</f>
        <v>0</v>
      </c>
      <c r="BF153" s="277" t="n">
        <f aca="false">IF(N153="snížená",J153,0)</f>
        <v>0</v>
      </c>
      <c r="BG153" s="277" t="n">
        <f aca="false">IF(N153="zákl. přenesená",J153,0)</f>
        <v>0</v>
      </c>
      <c r="BH153" s="277" t="n">
        <f aca="false">IF(N153="sníž. přenesená",J153,0)</f>
        <v>0</v>
      </c>
      <c r="BI153" s="277" t="n">
        <f aca="false">IF(N153="nulová",J153,0)</f>
        <v>0</v>
      </c>
      <c r="BJ153" s="3" t="s">
        <v>87</v>
      </c>
      <c r="BK153" s="277" t="n">
        <f aca="false">ROUND(I153*H153,2)</f>
        <v>0</v>
      </c>
      <c r="BL153" s="3" t="s">
        <v>189</v>
      </c>
      <c r="BM153" s="276" t="s">
        <v>238</v>
      </c>
    </row>
    <row r="154" s="31" customFormat="true" ht="24" hidden="false" customHeight="true" outlineLevel="0" collapsed="false">
      <c r="A154" s="24"/>
      <c r="B154" s="25"/>
      <c r="C154" s="265" t="s">
        <v>239</v>
      </c>
      <c r="D154" s="265" t="s">
        <v>184</v>
      </c>
      <c r="E154" s="266" t="s">
        <v>240</v>
      </c>
      <c r="F154" s="267" t="s">
        <v>241</v>
      </c>
      <c r="G154" s="268" t="s">
        <v>213</v>
      </c>
      <c r="H154" s="269" t="n">
        <v>0.027</v>
      </c>
      <c r="I154" s="270"/>
      <c r="J154" s="271" t="n">
        <f aca="false">ROUND(I154*H154,2)</f>
        <v>0</v>
      </c>
      <c r="K154" s="267" t="s">
        <v>188</v>
      </c>
      <c r="L154" s="30"/>
      <c r="M154" s="272"/>
      <c r="N154" s="273" t="s">
        <v>44</v>
      </c>
      <c r="O154" s="74"/>
      <c r="P154" s="274" t="n">
        <f aca="false">O154*H154</f>
        <v>0</v>
      </c>
      <c r="Q154" s="274" t="n">
        <v>0</v>
      </c>
      <c r="R154" s="274" t="n">
        <f aca="false">Q154*H154</f>
        <v>0</v>
      </c>
      <c r="S154" s="274" t="n">
        <v>2.4</v>
      </c>
      <c r="T154" s="275" t="n">
        <f aca="false">S154*H154</f>
        <v>0.0648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76" t="s">
        <v>189</v>
      </c>
      <c r="AT154" s="276" t="s">
        <v>184</v>
      </c>
      <c r="AU154" s="276" t="s">
        <v>89</v>
      </c>
      <c r="AY154" s="3" t="s">
        <v>183</v>
      </c>
      <c r="BE154" s="277" t="n">
        <f aca="false">IF(N154="základní",J154,0)</f>
        <v>0</v>
      </c>
      <c r="BF154" s="277" t="n">
        <f aca="false">IF(N154="snížená",J154,0)</f>
        <v>0</v>
      </c>
      <c r="BG154" s="277" t="n">
        <f aca="false">IF(N154="zákl. přenesená",J154,0)</f>
        <v>0</v>
      </c>
      <c r="BH154" s="277" t="n">
        <f aca="false">IF(N154="sníž. přenesená",J154,0)</f>
        <v>0</v>
      </c>
      <c r="BI154" s="277" t="n">
        <f aca="false">IF(N154="nulová",J154,0)</f>
        <v>0</v>
      </c>
      <c r="BJ154" s="3" t="s">
        <v>87</v>
      </c>
      <c r="BK154" s="277" t="n">
        <f aca="false">ROUND(I154*H154,2)</f>
        <v>0</v>
      </c>
      <c r="BL154" s="3" t="s">
        <v>189</v>
      </c>
      <c r="BM154" s="276" t="s">
        <v>242</v>
      </c>
    </row>
    <row r="155" s="278" customFormat="true" ht="10.2" hidden="false" customHeight="false" outlineLevel="0" collapsed="false">
      <c r="B155" s="279"/>
      <c r="C155" s="280"/>
      <c r="D155" s="281" t="s">
        <v>191</v>
      </c>
      <c r="E155" s="282"/>
      <c r="F155" s="283" t="s">
        <v>243</v>
      </c>
      <c r="G155" s="280"/>
      <c r="H155" s="284" t="n">
        <v>0.027</v>
      </c>
      <c r="I155" s="285"/>
      <c r="J155" s="280"/>
      <c r="K155" s="280"/>
      <c r="L155" s="286"/>
      <c r="M155" s="287"/>
      <c r="N155" s="288"/>
      <c r="O155" s="288"/>
      <c r="P155" s="288"/>
      <c r="Q155" s="288"/>
      <c r="R155" s="288"/>
      <c r="S155" s="288"/>
      <c r="T155" s="289"/>
      <c r="AT155" s="290" t="s">
        <v>191</v>
      </c>
      <c r="AU155" s="290" t="s">
        <v>89</v>
      </c>
      <c r="AV155" s="278" t="s">
        <v>89</v>
      </c>
      <c r="AW155" s="278" t="s">
        <v>35</v>
      </c>
      <c r="AX155" s="278" t="s">
        <v>87</v>
      </c>
      <c r="AY155" s="290" t="s">
        <v>183</v>
      </c>
    </row>
    <row r="156" s="31" customFormat="true" ht="24" hidden="false" customHeight="true" outlineLevel="0" collapsed="false">
      <c r="A156" s="24"/>
      <c r="B156" s="25"/>
      <c r="C156" s="265" t="s">
        <v>244</v>
      </c>
      <c r="D156" s="265" t="s">
        <v>184</v>
      </c>
      <c r="E156" s="266" t="s">
        <v>245</v>
      </c>
      <c r="F156" s="267" t="s">
        <v>246</v>
      </c>
      <c r="G156" s="268" t="s">
        <v>195</v>
      </c>
      <c r="H156" s="269" t="n">
        <v>242.03</v>
      </c>
      <c r="I156" s="270"/>
      <c r="J156" s="271" t="n">
        <f aca="false">ROUND(I156*H156,2)</f>
        <v>0</v>
      </c>
      <c r="K156" s="267" t="s">
        <v>188</v>
      </c>
      <c r="L156" s="30"/>
      <c r="M156" s="272"/>
      <c r="N156" s="273" t="s">
        <v>44</v>
      </c>
      <c r="O156" s="74"/>
      <c r="P156" s="274" t="n">
        <f aca="false">O156*H156</f>
        <v>0</v>
      </c>
      <c r="Q156" s="274" t="n">
        <v>0</v>
      </c>
      <c r="R156" s="274" t="n">
        <f aca="false">Q156*H156</f>
        <v>0</v>
      </c>
      <c r="S156" s="274" t="n">
        <v>0.09</v>
      </c>
      <c r="T156" s="275" t="n">
        <f aca="false">S156*H156</f>
        <v>21.7827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76" t="s">
        <v>189</v>
      </c>
      <c r="AT156" s="276" t="s">
        <v>184</v>
      </c>
      <c r="AU156" s="276" t="s">
        <v>89</v>
      </c>
      <c r="AY156" s="3" t="s">
        <v>183</v>
      </c>
      <c r="BE156" s="277" t="n">
        <f aca="false">IF(N156="základní",J156,0)</f>
        <v>0</v>
      </c>
      <c r="BF156" s="277" t="n">
        <f aca="false">IF(N156="snížená",J156,0)</f>
        <v>0</v>
      </c>
      <c r="BG156" s="277" t="n">
        <f aca="false">IF(N156="zákl. přenesená",J156,0)</f>
        <v>0</v>
      </c>
      <c r="BH156" s="277" t="n">
        <f aca="false">IF(N156="sníž. přenesená",J156,0)</f>
        <v>0</v>
      </c>
      <c r="BI156" s="277" t="n">
        <f aca="false">IF(N156="nulová",J156,0)</f>
        <v>0</v>
      </c>
      <c r="BJ156" s="3" t="s">
        <v>87</v>
      </c>
      <c r="BK156" s="277" t="n">
        <f aca="false">ROUND(I156*H156,2)</f>
        <v>0</v>
      </c>
      <c r="BL156" s="3" t="s">
        <v>189</v>
      </c>
      <c r="BM156" s="276" t="s">
        <v>247</v>
      </c>
    </row>
    <row r="157" s="278" customFormat="true" ht="10.2" hidden="false" customHeight="false" outlineLevel="0" collapsed="false">
      <c r="B157" s="279"/>
      <c r="C157" s="280"/>
      <c r="D157" s="281" t="s">
        <v>191</v>
      </c>
      <c r="E157" s="282"/>
      <c r="F157" s="283" t="s">
        <v>248</v>
      </c>
      <c r="G157" s="280"/>
      <c r="H157" s="284" t="n">
        <v>242.03</v>
      </c>
      <c r="I157" s="285"/>
      <c r="J157" s="280"/>
      <c r="K157" s="280"/>
      <c r="L157" s="286"/>
      <c r="M157" s="287"/>
      <c r="N157" s="288"/>
      <c r="O157" s="288"/>
      <c r="P157" s="288"/>
      <c r="Q157" s="288"/>
      <c r="R157" s="288"/>
      <c r="S157" s="288"/>
      <c r="T157" s="289"/>
      <c r="AT157" s="290" t="s">
        <v>191</v>
      </c>
      <c r="AU157" s="290" t="s">
        <v>89</v>
      </c>
      <c r="AV157" s="278" t="s">
        <v>89</v>
      </c>
      <c r="AW157" s="278" t="s">
        <v>35</v>
      </c>
      <c r="AX157" s="278" t="s">
        <v>87</v>
      </c>
      <c r="AY157" s="290" t="s">
        <v>183</v>
      </c>
    </row>
    <row r="158" s="31" customFormat="true" ht="16.5" hidden="false" customHeight="true" outlineLevel="0" collapsed="false">
      <c r="A158" s="24"/>
      <c r="B158" s="25"/>
      <c r="C158" s="265" t="s">
        <v>249</v>
      </c>
      <c r="D158" s="265" t="s">
        <v>184</v>
      </c>
      <c r="E158" s="266" t="s">
        <v>250</v>
      </c>
      <c r="F158" s="267" t="s">
        <v>251</v>
      </c>
      <c r="G158" s="268" t="s">
        <v>195</v>
      </c>
      <c r="H158" s="269" t="n">
        <v>21.54</v>
      </c>
      <c r="I158" s="270"/>
      <c r="J158" s="271" t="n">
        <f aca="false">ROUND(I158*H158,2)</f>
        <v>0</v>
      </c>
      <c r="K158" s="267" t="s">
        <v>188</v>
      </c>
      <c r="L158" s="30"/>
      <c r="M158" s="272"/>
      <c r="N158" s="273" t="s">
        <v>44</v>
      </c>
      <c r="O158" s="74"/>
      <c r="P158" s="274" t="n">
        <f aca="false">O158*H158</f>
        <v>0</v>
      </c>
      <c r="Q158" s="274" t="n">
        <v>0</v>
      </c>
      <c r="R158" s="274" t="n">
        <f aca="false">Q158*H158</f>
        <v>0</v>
      </c>
      <c r="S158" s="274" t="n">
        <v>0</v>
      </c>
      <c r="T158" s="275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76" t="s">
        <v>189</v>
      </c>
      <c r="AT158" s="276" t="s">
        <v>184</v>
      </c>
      <c r="AU158" s="276" t="s">
        <v>89</v>
      </c>
      <c r="AY158" s="3" t="s">
        <v>183</v>
      </c>
      <c r="BE158" s="277" t="n">
        <f aca="false">IF(N158="základní",J158,0)</f>
        <v>0</v>
      </c>
      <c r="BF158" s="277" t="n">
        <f aca="false">IF(N158="snížená",J158,0)</f>
        <v>0</v>
      </c>
      <c r="BG158" s="277" t="n">
        <f aca="false">IF(N158="zákl. přenesená",J158,0)</f>
        <v>0</v>
      </c>
      <c r="BH158" s="277" t="n">
        <f aca="false">IF(N158="sníž. přenesená",J158,0)</f>
        <v>0</v>
      </c>
      <c r="BI158" s="277" t="n">
        <f aca="false">IF(N158="nulová",J158,0)</f>
        <v>0</v>
      </c>
      <c r="BJ158" s="3" t="s">
        <v>87</v>
      </c>
      <c r="BK158" s="277" t="n">
        <f aca="false">ROUND(I158*H158,2)</f>
        <v>0</v>
      </c>
      <c r="BL158" s="3" t="s">
        <v>189</v>
      </c>
      <c r="BM158" s="276" t="s">
        <v>252</v>
      </c>
    </row>
    <row r="159" s="278" customFormat="true" ht="10.2" hidden="false" customHeight="false" outlineLevel="0" collapsed="false">
      <c r="B159" s="279"/>
      <c r="C159" s="280"/>
      <c r="D159" s="281" t="s">
        <v>191</v>
      </c>
      <c r="E159" s="282"/>
      <c r="F159" s="283" t="s">
        <v>253</v>
      </c>
      <c r="G159" s="280"/>
      <c r="H159" s="284" t="n">
        <v>21.54</v>
      </c>
      <c r="I159" s="285"/>
      <c r="J159" s="280"/>
      <c r="K159" s="280"/>
      <c r="L159" s="286"/>
      <c r="M159" s="287"/>
      <c r="N159" s="288"/>
      <c r="O159" s="288"/>
      <c r="P159" s="288"/>
      <c r="Q159" s="288"/>
      <c r="R159" s="288"/>
      <c r="S159" s="288"/>
      <c r="T159" s="289"/>
      <c r="AT159" s="290" t="s">
        <v>191</v>
      </c>
      <c r="AU159" s="290" t="s">
        <v>89</v>
      </c>
      <c r="AV159" s="278" t="s">
        <v>89</v>
      </c>
      <c r="AW159" s="278" t="s">
        <v>35</v>
      </c>
      <c r="AX159" s="278" t="s">
        <v>87</v>
      </c>
      <c r="AY159" s="290" t="s">
        <v>183</v>
      </c>
    </row>
    <row r="160" s="31" customFormat="true" ht="24" hidden="false" customHeight="true" outlineLevel="0" collapsed="false">
      <c r="A160" s="24"/>
      <c r="B160" s="25"/>
      <c r="C160" s="265" t="s">
        <v>7</v>
      </c>
      <c r="D160" s="265" t="s">
        <v>184</v>
      </c>
      <c r="E160" s="266" t="s">
        <v>254</v>
      </c>
      <c r="F160" s="267" t="s">
        <v>255</v>
      </c>
      <c r="G160" s="268" t="s">
        <v>195</v>
      </c>
      <c r="H160" s="269" t="n">
        <v>151.48</v>
      </c>
      <c r="I160" s="270"/>
      <c r="J160" s="271" t="n">
        <f aca="false">ROUND(I160*H160,2)</f>
        <v>0</v>
      </c>
      <c r="K160" s="267" t="s">
        <v>188</v>
      </c>
      <c r="L160" s="30"/>
      <c r="M160" s="272"/>
      <c r="N160" s="273" t="s">
        <v>44</v>
      </c>
      <c r="O160" s="74"/>
      <c r="P160" s="274" t="n">
        <f aca="false">O160*H160</f>
        <v>0</v>
      </c>
      <c r="Q160" s="274" t="n">
        <v>0</v>
      </c>
      <c r="R160" s="274" t="n">
        <f aca="false">Q160*H160</f>
        <v>0</v>
      </c>
      <c r="S160" s="274" t="n">
        <v>0</v>
      </c>
      <c r="T160" s="275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76" t="s">
        <v>189</v>
      </c>
      <c r="AT160" s="276" t="s">
        <v>184</v>
      </c>
      <c r="AU160" s="276" t="s">
        <v>89</v>
      </c>
      <c r="AY160" s="3" t="s">
        <v>183</v>
      </c>
      <c r="BE160" s="277" t="n">
        <f aca="false">IF(N160="základní",J160,0)</f>
        <v>0</v>
      </c>
      <c r="BF160" s="277" t="n">
        <f aca="false">IF(N160="snížená",J160,0)</f>
        <v>0</v>
      </c>
      <c r="BG160" s="277" t="n">
        <f aca="false">IF(N160="zákl. přenesená",J160,0)</f>
        <v>0</v>
      </c>
      <c r="BH160" s="277" t="n">
        <f aca="false">IF(N160="sníž. přenesená",J160,0)</f>
        <v>0</v>
      </c>
      <c r="BI160" s="277" t="n">
        <f aca="false">IF(N160="nulová",J160,0)</f>
        <v>0</v>
      </c>
      <c r="BJ160" s="3" t="s">
        <v>87</v>
      </c>
      <c r="BK160" s="277" t="n">
        <f aca="false">ROUND(I160*H160,2)</f>
        <v>0</v>
      </c>
      <c r="BL160" s="3" t="s">
        <v>189</v>
      </c>
      <c r="BM160" s="276" t="s">
        <v>256</v>
      </c>
    </row>
    <row r="161" s="278" customFormat="true" ht="10.2" hidden="false" customHeight="false" outlineLevel="0" collapsed="false">
      <c r="B161" s="279"/>
      <c r="C161" s="280"/>
      <c r="D161" s="281" t="s">
        <v>191</v>
      </c>
      <c r="E161" s="280"/>
      <c r="F161" s="283" t="s">
        <v>257</v>
      </c>
      <c r="G161" s="280"/>
      <c r="H161" s="284" t="n">
        <v>151.48</v>
      </c>
      <c r="I161" s="285"/>
      <c r="J161" s="280"/>
      <c r="K161" s="280"/>
      <c r="L161" s="286"/>
      <c r="M161" s="287"/>
      <c r="N161" s="288"/>
      <c r="O161" s="288"/>
      <c r="P161" s="288"/>
      <c r="Q161" s="288"/>
      <c r="R161" s="288"/>
      <c r="S161" s="288"/>
      <c r="T161" s="289"/>
      <c r="AT161" s="290" t="s">
        <v>191</v>
      </c>
      <c r="AU161" s="290" t="s">
        <v>89</v>
      </c>
      <c r="AV161" s="278" t="s">
        <v>89</v>
      </c>
      <c r="AW161" s="278" t="s">
        <v>3</v>
      </c>
      <c r="AX161" s="278" t="s">
        <v>87</v>
      </c>
      <c r="AY161" s="290" t="s">
        <v>183</v>
      </c>
    </row>
    <row r="162" s="31" customFormat="true" ht="36" hidden="false" customHeight="true" outlineLevel="0" collapsed="false">
      <c r="A162" s="24"/>
      <c r="B162" s="25"/>
      <c r="C162" s="265" t="s">
        <v>258</v>
      </c>
      <c r="D162" s="265" t="s">
        <v>184</v>
      </c>
      <c r="E162" s="266" t="s">
        <v>259</v>
      </c>
      <c r="F162" s="267" t="s">
        <v>260</v>
      </c>
      <c r="G162" s="268" t="s">
        <v>195</v>
      </c>
      <c r="H162" s="269" t="n">
        <v>249.291</v>
      </c>
      <c r="I162" s="270"/>
      <c r="J162" s="271" t="n">
        <f aca="false">ROUND(I162*H162,2)</f>
        <v>0</v>
      </c>
      <c r="K162" s="267" t="s">
        <v>188</v>
      </c>
      <c r="L162" s="30"/>
      <c r="M162" s="272"/>
      <c r="N162" s="273" t="s">
        <v>44</v>
      </c>
      <c r="O162" s="74"/>
      <c r="P162" s="274" t="n">
        <f aca="false">O162*H162</f>
        <v>0</v>
      </c>
      <c r="Q162" s="274" t="n">
        <v>0</v>
      </c>
      <c r="R162" s="274" t="n">
        <f aca="false">Q162*H162</f>
        <v>0</v>
      </c>
      <c r="S162" s="274" t="n">
        <v>0.035</v>
      </c>
      <c r="T162" s="275" t="n">
        <f aca="false">S162*H162</f>
        <v>8.725185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76" t="s">
        <v>189</v>
      </c>
      <c r="AT162" s="276" t="s">
        <v>184</v>
      </c>
      <c r="AU162" s="276" t="s">
        <v>89</v>
      </c>
      <c r="AY162" s="3" t="s">
        <v>183</v>
      </c>
      <c r="BE162" s="277" t="n">
        <f aca="false">IF(N162="základní",J162,0)</f>
        <v>0</v>
      </c>
      <c r="BF162" s="277" t="n">
        <f aca="false">IF(N162="snížená",J162,0)</f>
        <v>0</v>
      </c>
      <c r="BG162" s="277" t="n">
        <f aca="false">IF(N162="zákl. přenesená",J162,0)</f>
        <v>0</v>
      </c>
      <c r="BH162" s="277" t="n">
        <f aca="false">IF(N162="sníž. přenesená",J162,0)</f>
        <v>0</v>
      </c>
      <c r="BI162" s="277" t="n">
        <f aca="false">IF(N162="nulová",J162,0)</f>
        <v>0</v>
      </c>
      <c r="BJ162" s="3" t="s">
        <v>87</v>
      </c>
      <c r="BK162" s="277" t="n">
        <f aca="false">ROUND(I162*H162,2)</f>
        <v>0</v>
      </c>
      <c r="BL162" s="3" t="s">
        <v>189</v>
      </c>
      <c r="BM162" s="276" t="s">
        <v>261</v>
      </c>
    </row>
    <row r="163" s="278" customFormat="true" ht="10.2" hidden="false" customHeight="false" outlineLevel="0" collapsed="false">
      <c r="B163" s="279"/>
      <c r="C163" s="280"/>
      <c r="D163" s="281" t="s">
        <v>191</v>
      </c>
      <c r="E163" s="282"/>
      <c r="F163" s="283" t="s">
        <v>220</v>
      </c>
      <c r="G163" s="280"/>
      <c r="H163" s="284" t="n">
        <v>249.291</v>
      </c>
      <c r="I163" s="285"/>
      <c r="J163" s="280"/>
      <c r="K163" s="280"/>
      <c r="L163" s="286"/>
      <c r="M163" s="287"/>
      <c r="N163" s="288"/>
      <c r="O163" s="288"/>
      <c r="P163" s="288"/>
      <c r="Q163" s="288"/>
      <c r="R163" s="288"/>
      <c r="S163" s="288"/>
      <c r="T163" s="289"/>
      <c r="AT163" s="290" t="s">
        <v>191</v>
      </c>
      <c r="AU163" s="290" t="s">
        <v>89</v>
      </c>
      <c r="AV163" s="278" t="s">
        <v>89</v>
      </c>
      <c r="AW163" s="278" t="s">
        <v>35</v>
      </c>
      <c r="AX163" s="278" t="s">
        <v>87</v>
      </c>
      <c r="AY163" s="290" t="s">
        <v>183</v>
      </c>
    </row>
    <row r="164" s="31" customFormat="true" ht="36" hidden="false" customHeight="true" outlineLevel="0" collapsed="false">
      <c r="A164" s="24"/>
      <c r="B164" s="25"/>
      <c r="C164" s="265" t="s">
        <v>262</v>
      </c>
      <c r="D164" s="265" t="s">
        <v>184</v>
      </c>
      <c r="E164" s="266" t="s">
        <v>263</v>
      </c>
      <c r="F164" s="267" t="s">
        <v>264</v>
      </c>
      <c r="G164" s="268" t="s">
        <v>195</v>
      </c>
      <c r="H164" s="269" t="n">
        <v>1.8</v>
      </c>
      <c r="I164" s="270"/>
      <c r="J164" s="271" t="n">
        <f aca="false">ROUND(I164*H164,2)</f>
        <v>0</v>
      </c>
      <c r="K164" s="267" t="s">
        <v>188</v>
      </c>
      <c r="L164" s="30"/>
      <c r="M164" s="272"/>
      <c r="N164" s="273" t="s">
        <v>44</v>
      </c>
      <c r="O164" s="74"/>
      <c r="P164" s="274" t="n">
        <f aca="false">O164*H164</f>
        <v>0</v>
      </c>
      <c r="Q164" s="274" t="n">
        <v>0</v>
      </c>
      <c r="R164" s="274" t="n">
        <f aca="false">Q164*H164</f>
        <v>0</v>
      </c>
      <c r="S164" s="274" t="n">
        <v>0.076</v>
      </c>
      <c r="T164" s="275" t="n">
        <f aca="false">S164*H164</f>
        <v>0.1368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76" t="s">
        <v>189</v>
      </c>
      <c r="AT164" s="276" t="s">
        <v>184</v>
      </c>
      <c r="AU164" s="276" t="s">
        <v>89</v>
      </c>
      <c r="AY164" s="3" t="s">
        <v>183</v>
      </c>
      <c r="BE164" s="277" t="n">
        <f aca="false">IF(N164="základní",J164,0)</f>
        <v>0</v>
      </c>
      <c r="BF164" s="277" t="n">
        <f aca="false">IF(N164="snížená",J164,0)</f>
        <v>0</v>
      </c>
      <c r="BG164" s="277" t="n">
        <f aca="false">IF(N164="zákl. přenesená",J164,0)</f>
        <v>0</v>
      </c>
      <c r="BH164" s="277" t="n">
        <f aca="false">IF(N164="sníž. přenesená",J164,0)</f>
        <v>0</v>
      </c>
      <c r="BI164" s="277" t="n">
        <f aca="false">IF(N164="nulová",J164,0)</f>
        <v>0</v>
      </c>
      <c r="BJ164" s="3" t="s">
        <v>87</v>
      </c>
      <c r="BK164" s="277" t="n">
        <f aca="false">ROUND(I164*H164,2)</f>
        <v>0</v>
      </c>
      <c r="BL164" s="3" t="s">
        <v>189</v>
      </c>
      <c r="BM164" s="276" t="s">
        <v>265</v>
      </c>
    </row>
    <row r="165" s="278" customFormat="true" ht="10.2" hidden="false" customHeight="false" outlineLevel="0" collapsed="false">
      <c r="B165" s="279"/>
      <c r="C165" s="280"/>
      <c r="D165" s="281" t="s">
        <v>191</v>
      </c>
      <c r="E165" s="282"/>
      <c r="F165" s="283" t="s">
        <v>266</v>
      </c>
      <c r="G165" s="280"/>
      <c r="H165" s="284" t="n">
        <v>1.8</v>
      </c>
      <c r="I165" s="285"/>
      <c r="J165" s="280"/>
      <c r="K165" s="280"/>
      <c r="L165" s="286"/>
      <c r="M165" s="287"/>
      <c r="N165" s="288"/>
      <c r="O165" s="288"/>
      <c r="P165" s="288"/>
      <c r="Q165" s="288"/>
      <c r="R165" s="288"/>
      <c r="S165" s="288"/>
      <c r="T165" s="289"/>
      <c r="AT165" s="290" t="s">
        <v>191</v>
      </c>
      <c r="AU165" s="290" t="s">
        <v>89</v>
      </c>
      <c r="AV165" s="278" t="s">
        <v>89</v>
      </c>
      <c r="AW165" s="278" t="s">
        <v>35</v>
      </c>
      <c r="AX165" s="278" t="s">
        <v>87</v>
      </c>
      <c r="AY165" s="290" t="s">
        <v>183</v>
      </c>
    </row>
    <row r="166" s="31" customFormat="true" ht="48" hidden="false" customHeight="true" outlineLevel="0" collapsed="false">
      <c r="A166" s="24"/>
      <c r="B166" s="25"/>
      <c r="C166" s="265" t="s">
        <v>267</v>
      </c>
      <c r="D166" s="265" t="s">
        <v>184</v>
      </c>
      <c r="E166" s="266" t="s">
        <v>268</v>
      </c>
      <c r="F166" s="267" t="s">
        <v>269</v>
      </c>
      <c r="G166" s="268" t="s">
        <v>195</v>
      </c>
      <c r="H166" s="269" t="n">
        <v>1.025</v>
      </c>
      <c r="I166" s="270"/>
      <c r="J166" s="271" t="n">
        <f aca="false">ROUND(I166*H166,2)</f>
        <v>0</v>
      </c>
      <c r="K166" s="267" t="s">
        <v>188</v>
      </c>
      <c r="L166" s="30"/>
      <c r="M166" s="272"/>
      <c r="N166" s="273" t="s">
        <v>44</v>
      </c>
      <c r="O166" s="74"/>
      <c r="P166" s="274" t="n">
        <f aca="false">O166*H166</f>
        <v>0</v>
      </c>
      <c r="Q166" s="274" t="n">
        <v>0</v>
      </c>
      <c r="R166" s="274" t="n">
        <f aca="false">Q166*H166</f>
        <v>0</v>
      </c>
      <c r="S166" s="274" t="n">
        <v>0.27</v>
      </c>
      <c r="T166" s="275" t="n">
        <f aca="false">S166*H166</f>
        <v>0.27675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76" t="s">
        <v>258</v>
      </c>
      <c r="AT166" s="276" t="s">
        <v>184</v>
      </c>
      <c r="AU166" s="276" t="s">
        <v>89</v>
      </c>
      <c r="AY166" s="3" t="s">
        <v>183</v>
      </c>
      <c r="BE166" s="277" t="n">
        <f aca="false">IF(N166="základní",J166,0)</f>
        <v>0</v>
      </c>
      <c r="BF166" s="277" t="n">
        <f aca="false">IF(N166="snížená",J166,0)</f>
        <v>0</v>
      </c>
      <c r="BG166" s="277" t="n">
        <f aca="false">IF(N166="zákl. přenesená",J166,0)</f>
        <v>0</v>
      </c>
      <c r="BH166" s="277" t="n">
        <f aca="false">IF(N166="sníž. přenesená",J166,0)</f>
        <v>0</v>
      </c>
      <c r="BI166" s="277" t="n">
        <f aca="false">IF(N166="nulová",J166,0)</f>
        <v>0</v>
      </c>
      <c r="BJ166" s="3" t="s">
        <v>87</v>
      </c>
      <c r="BK166" s="277" t="n">
        <f aca="false">ROUND(I166*H166,2)</f>
        <v>0</v>
      </c>
      <c r="BL166" s="3" t="s">
        <v>258</v>
      </c>
      <c r="BM166" s="276" t="s">
        <v>270</v>
      </c>
    </row>
    <row r="167" s="278" customFormat="true" ht="10.2" hidden="false" customHeight="false" outlineLevel="0" collapsed="false">
      <c r="B167" s="279"/>
      <c r="C167" s="280"/>
      <c r="D167" s="281" t="s">
        <v>191</v>
      </c>
      <c r="E167" s="282"/>
      <c r="F167" s="283" t="s">
        <v>271</v>
      </c>
      <c r="G167" s="280"/>
      <c r="H167" s="284" t="n">
        <v>1.025</v>
      </c>
      <c r="I167" s="285"/>
      <c r="J167" s="280"/>
      <c r="K167" s="280"/>
      <c r="L167" s="286"/>
      <c r="M167" s="287"/>
      <c r="N167" s="288"/>
      <c r="O167" s="288"/>
      <c r="P167" s="288"/>
      <c r="Q167" s="288"/>
      <c r="R167" s="288"/>
      <c r="S167" s="288"/>
      <c r="T167" s="289"/>
      <c r="AT167" s="290" t="s">
        <v>191</v>
      </c>
      <c r="AU167" s="290" t="s">
        <v>89</v>
      </c>
      <c r="AV167" s="278" t="s">
        <v>89</v>
      </c>
      <c r="AW167" s="278" t="s">
        <v>35</v>
      </c>
      <c r="AX167" s="278" t="s">
        <v>87</v>
      </c>
      <c r="AY167" s="290" t="s">
        <v>183</v>
      </c>
    </row>
    <row r="168" s="31" customFormat="true" ht="48" hidden="false" customHeight="true" outlineLevel="0" collapsed="false">
      <c r="A168" s="24"/>
      <c r="B168" s="25"/>
      <c r="C168" s="265" t="s">
        <v>272</v>
      </c>
      <c r="D168" s="265" t="s">
        <v>184</v>
      </c>
      <c r="E168" s="266" t="s">
        <v>273</v>
      </c>
      <c r="F168" s="267" t="s">
        <v>274</v>
      </c>
      <c r="G168" s="268" t="s">
        <v>275</v>
      </c>
      <c r="H168" s="269" t="n">
        <v>1.9</v>
      </c>
      <c r="I168" s="270"/>
      <c r="J168" s="271" t="n">
        <f aca="false">ROUND(I168*H168,2)</f>
        <v>0</v>
      </c>
      <c r="K168" s="267" t="s">
        <v>188</v>
      </c>
      <c r="L168" s="30"/>
      <c r="M168" s="272"/>
      <c r="N168" s="273" t="s">
        <v>44</v>
      </c>
      <c r="O168" s="74"/>
      <c r="P168" s="274" t="n">
        <f aca="false">O168*H168</f>
        <v>0</v>
      </c>
      <c r="Q168" s="274" t="n">
        <v>0</v>
      </c>
      <c r="R168" s="274" t="n">
        <f aca="false">Q168*H168</f>
        <v>0</v>
      </c>
      <c r="S168" s="274" t="n">
        <v>0.042</v>
      </c>
      <c r="T168" s="275" t="n">
        <f aca="false">S168*H168</f>
        <v>0.0798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76" t="s">
        <v>189</v>
      </c>
      <c r="AT168" s="276" t="s">
        <v>184</v>
      </c>
      <c r="AU168" s="276" t="s">
        <v>89</v>
      </c>
      <c r="AY168" s="3" t="s">
        <v>183</v>
      </c>
      <c r="BE168" s="277" t="n">
        <f aca="false">IF(N168="základní",J168,0)</f>
        <v>0</v>
      </c>
      <c r="BF168" s="277" t="n">
        <f aca="false">IF(N168="snížená",J168,0)</f>
        <v>0</v>
      </c>
      <c r="BG168" s="277" t="n">
        <f aca="false">IF(N168="zákl. přenesená",J168,0)</f>
        <v>0</v>
      </c>
      <c r="BH168" s="277" t="n">
        <f aca="false">IF(N168="sníž. přenesená",J168,0)</f>
        <v>0</v>
      </c>
      <c r="BI168" s="277" t="n">
        <f aca="false">IF(N168="nulová",J168,0)</f>
        <v>0</v>
      </c>
      <c r="BJ168" s="3" t="s">
        <v>87</v>
      </c>
      <c r="BK168" s="277" t="n">
        <f aca="false">ROUND(I168*H168,2)</f>
        <v>0</v>
      </c>
      <c r="BL168" s="3" t="s">
        <v>189</v>
      </c>
      <c r="BM168" s="276" t="s">
        <v>276</v>
      </c>
    </row>
    <row r="169" s="31" customFormat="true" ht="36" hidden="false" customHeight="true" outlineLevel="0" collapsed="false">
      <c r="A169" s="24"/>
      <c r="B169" s="25"/>
      <c r="C169" s="265" t="s">
        <v>277</v>
      </c>
      <c r="D169" s="265" t="s">
        <v>184</v>
      </c>
      <c r="E169" s="266" t="s">
        <v>278</v>
      </c>
      <c r="F169" s="267" t="s">
        <v>279</v>
      </c>
      <c r="G169" s="268" t="s">
        <v>275</v>
      </c>
      <c r="H169" s="269" t="n">
        <v>6.54</v>
      </c>
      <c r="I169" s="270"/>
      <c r="J169" s="271" t="n">
        <f aca="false">ROUND(I169*H169,2)</f>
        <v>0</v>
      </c>
      <c r="K169" s="267" t="s">
        <v>188</v>
      </c>
      <c r="L169" s="30"/>
      <c r="M169" s="272"/>
      <c r="N169" s="273" t="s">
        <v>44</v>
      </c>
      <c r="O169" s="74"/>
      <c r="P169" s="274" t="n">
        <f aca="false">O169*H169</f>
        <v>0</v>
      </c>
      <c r="Q169" s="274" t="n">
        <v>0</v>
      </c>
      <c r="R169" s="274" t="n">
        <f aca="false">Q169*H169</f>
        <v>0</v>
      </c>
      <c r="S169" s="274" t="n">
        <v>0.049</v>
      </c>
      <c r="T169" s="275" t="n">
        <f aca="false">S169*H169</f>
        <v>0.32046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76" t="s">
        <v>189</v>
      </c>
      <c r="AT169" s="276" t="s">
        <v>184</v>
      </c>
      <c r="AU169" s="276" t="s">
        <v>89</v>
      </c>
      <c r="AY169" s="3" t="s">
        <v>183</v>
      </c>
      <c r="BE169" s="277" t="n">
        <f aca="false">IF(N169="základní",J169,0)</f>
        <v>0</v>
      </c>
      <c r="BF169" s="277" t="n">
        <f aca="false">IF(N169="snížená",J169,0)</f>
        <v>0</v>
      </c>
      <c r="BG169" s="277" t="n">
        <f aca="false">IF(N169="zákl. přenesená",J169,0)</f>
        <v>0</v>
      </c>
      <c r="BH169" s="277" t="n">
        <f aca="false">IF(N169="sníž. přenesená",J169,0)</f>
        <v>0</v>
      </c>
      <c r="BI169" s="277" t="n">
        <f aca="false">IF(N169="nulová",J169,0)</f>
        <v>0</v>
      </c>
      <c r="BJ169" s="3" t="s">
        <v>87</v>
      </c>
      <c r="BK169" s="277" t="n">
        <f aca="false">ROUND(I169*H169,2)</f>
        <v>0</v>
      </c>
      <c r="BL169" s="3" t="s">
        <v>189</v>
      </c>
      <c r="BM169" s="276" t="s">
        <v>280</v>
      </c>
    </row>
    <row r="170" s="278" customFormat="true" ht="10.2" hidden="false" customHeight="false" outlineLevel="0" collapsed="false">
      <c r="B170" s="279"/>
      <c r="C170" s="280"/>
      <c r="D170" s="281" t="s">
        <v>191</v>
      </c>
      <c r="E170" s="282"/>
      <c r="F170" s="283" t="s">
        <v>281</v>
      </c>
      <c r="G170" s="280"/>
      <c r="H170" s="284" t="n">
        <v>6.54</v>
      </c>
      <c r="I170" s="285"/>
      <c r="J170" s="280"/>
      <c r="K170" s="280"/>
      <c r="L170" s="286"/>
      <c r="M170" s="287"/>
      <c r="N170" s="288"/>
      <c r="O170" s="288"/>
      <c r="P170" s="288"/>
      <c r="Q170" s="288"/>
      <c r="R170" s="288"/>
      <c r="S170" s="288"/>
      <c r="T170" s="289"/>
      <c r="AT170" s="290" t="s">
        <v>191</v>
      </c>
      <c r="AU170" s="290" t="s">
        <v>89</v>
      </c>
      <c r="AV170" s="278" t="s">
        <v>89</v>
      </c>
      <c r="AW170" s="278" t="s">
        <v>35</v>
      </c>
      <c r="AX170" s="278" t="s">
        <v>87</v>
      </c>
      <c r="AY170" s="290" t="s">
        <v>183</v>
      </c>
    </row>
    <row r="171" s="31" customFormat="true" ht="48" hidden="false" customHeight="true" outlineLevel="0" collapsed="false">
      <c r="A171" s="24"/>
      <c r="B171" s="25"/>
      <c r="C171" s="265" t="s">
        <v>6</v>
      </c>
      <c r="D171" s="265" t="s">
        <v>184</v>
      </c>
      <c r="E171" s="266" t="s">
        <v>282</v>
      </c>
      <c r="F171" s="267" t="s">
        <v>283</v>
      </c>
      <c r="G171" s="268" t="s">
        <v>224</v>
      </c>
      <c r="H171" s="269" t="n">
        <v>2</v>
      </c>
      <c r="I171" s="270"/>
      <c r="J171" s="271" t="n">
        <f aca="false">ROUND(I171*H171,2)</f>
        <v>0</v>
      </c>
      <c r="K171" s="267" t="s">
        <v>188</v>
      </c>
      <c r="L171" s="30"/>
      <c r="M171" s="272"/>
      <c r="N171" s="273" t="s">
        <v>44</v>
      </c>
      <c r="O171" s="74"/>
      <c r="P171" s="274" t="n">
        <f aca="false">O171*H171</f>
        <v>0</v>
      </c>
      <c r="Q171" s="274" t="n">
        <v>0</v>
      </c>
      <c r="R171" s="274" t="n">
        <f aca="false">Q171*H171</f>
        <v>0</v>
      </c>
      <c r="S171" s="274" t="n">
        <v>0.045</v>
      </c>
      <c r="T171" s="275" t="n">
        <f aca="false">S171*H171</f>
        <v>0.09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76" t="s">
        <v>258</v>
      </c>
      <c r="AT171" s="276" t="s">
        <v>184</v>
      </c>
      <c r="AU171" s="276" t="s">
        <v>89</v>
      </c>
      <c r="AY171" s="3" t="s">
        <v>183</v>
      </c>
      <c r="BE171" s="277" t="n">
        <f aca="false">IF(N171="základní",J171,0)</f>
        <v>0</v>
      </c>
      <c r="BF171" s="277" t="n">
        <f aca="false">IF(N171="snížená",J171,0)</f>
        <v>0</v>
      </c>
      <c r="BG171" s="277" t="n">
        <f aca="false">IF(N171="zákl. přenesená",J171,0)</f>
        <v>0</v>
      </c>
      <c r="BH171" s="277" t="n">
        <f aca="false">IF(N171="sníž. přenesená",J171,0)</f>
        <v>0</v>
      </c>
      <c r="BI171" s="277" t="n">
        <f aca="false">IF(N171="nulová",J171,0)</f>
        <v>0</v>
      </c>
      <c r="BJ171" s="3" t="s">
        <v>87</v>
      </c>
      <c r="BK171" s="277" t="n">
        <f aca="false">ROUND(I171*H171,2)</f>
        <v>0</v>
      </c>
      <c r="BL171" s="3" t="s">
        <v>258</v>
      </c>
      <c r="BM171" s="276" t="s">
        <v>284</v>
      </c>
    </row>
    <row r="172" s="31" customFormat="true" ht="36" hidden="false" customHeight="true" outlineLevel="0" collapsed="false">
      <c r="A172" s="24"/>
      <c r="B172" s="25"/>
      <c r="C172" s="265" t="s">
        <v>285</v>
      </c>
      <c r="D172" s="265" t="s">
        <v>184</v>
      </c>
      <c r="E172" s="266" t="s">
        <v>286</v>
      </c>
      <c r="F172" s="267" t="s">
        <v>287</v>
      </c>
      <c r="G172" s="268" t="s">
        <v>195</v>
      </c>
      <c r="H172" s="269" t="n">
        <v>35.129</v>
      </c>
      <c r="I172" s="270"/>
      <c r="J172" s="271" t="n">
        <f aca="false">ROUND(I172*H172,2)</f>
        <v>0</v>
      </c>
      <c r="K172" s="267" t="s">
        <v>188</v>
      </c>
      <c r="L172" s="30"/>
      <c r="M172" s="272"/>
      <c r="N172" s="273" t="s">
        <v>44</v>
      </c>
      <c r="O172" s="74"/>
      <c r="P172" s="274" t="n">
        <f aca="false">O172*H172</f>
        <v>0</v>
      </c>
      <c r="Q172" s="274" t="n">
        <v>0</v>
      </c>
      <c r="R172" s="274" t="n">
        <f aca="false">Q172*H172</f>
        <v>0</v>
      </c>
      <c r="S172" s="274" t="n">
        <v>0.046</v>
      </c>
      <c r="T172" s="275" t="n">
        <f aca="false">S172*H172</f>
        <v>1.615934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76" t="s">
        <v>189</v>
      </c>
      <c r="AT172" s="276" t="s">
        <v>184</v>
      </c>
      <c r="AU172" s="276" t="s">
        <v>89</v>
      </c>
      <c r="AY172" s="3" t="s">
        <v>183</v>
      </c>
      <c r="BE172" s="277" t="n">
        <f aca="false">IF(N172="základní",J172,0)</f>
        <v>0</v>
      </c>
      <c r="BF172" s="277" t="n">
        <f aca="false">IF(N172="snížená",J172,0)</f>
        <v>0</v>
      </c>
      <c r="BG172" s="277" t="n">
        <f aca="false">IF(N172="zákl. přenesená",J172,0)</f>
        <v>0</v>
      </c>
      <c r="BH172" s="277" t="n">
        <f aca="false">IF(N172="sníž. přenesená",J172,0)</f>
        <v>0</v>
      </c>
      <c r="BI172" s="277" t="n">
        <f aca="false">IF(N172="nulová",J172,0)</f>
        <v>0</v>
      </c>
      <c r="BJ172" s="3" t="s">
        <v>87</v>
      </c>
      <c r="BK172" s="277" t="n">
        <f aca="false">ROUND(I172*H172,2)</f>
        <v>0</v>
      </c>
      <c r="BL172" s="3" t="s">
        <v>189</v>
      </c>
      <c r="BM172" s="276" t="s">
        <v>288</v>
      </c>
    </row>
    <row r="173" s="278" customFormat="true" ht="10.2" hidden="false" customHeight="false" outlineLevel="0" collapsed="false">
      <c r="B173" s="279"/>
      <c r="C173" s="280"/>
      <c r="D173" s="281" t="s">
        <v>191</v>
      </c>
      <c r="E173" s="282"/>
      <c r="F173" s="283" t="s">
        <v>289</v>
      </c>
      <c r="G173" s="280"/>
      <c r="H173" s="284" t="n">
        <v>35.129</v>
      </c>
      <c r="I173" s="285"/>
      <c r="J173" s="280"/>
      <c r="K173" s="280"/>
      <c r="L173" s="286"/>
      <c r="M173" s="287"/>
      <c r="N173" s="288"/>
      <c r="O173" s="288"/>
      <c r="P173" s="288"/>
      <c r="Q173" s="288"/>
      <c r="R173" s="288"/>
      <c r="S173" s="288"/>
      <c r="T173" s="289"/>
      <c r="AT173" s="290" t="s">
        <v>191</v>
      </c>
      <c r="AU173" s="290" t="s">
        <v>89</v>
      </c>
      <c r="AV173" s="278" t="s">
        <v>89</v>
      </c>
      <c r="AW173" s="278" t="s">
        <v>35</v>
      </c>
      <c r="AX173" s="278" t="s">
        <v>87</v>
      </c>
      <c r="AY173" s="290" t="s">
        <v>183</v>
      </c>
    </row>
    <row r="174" s="31" customFormat="true" ht="36" hidden="false" customHeight="true" outlineLevel="0" collapsed="false">
      <c r="A174" s="24"/>
      <c r="B174" s="25"/>
      <c r="C174" s="265" t="s">
        <v>290</v>
      </c>
      <c r="D174" s="265" t="s">
        <v>184</v>
      </c>
      <c r="E174" s="266" t="s">
        <v>291</v>
      </c>
      <c r="F174" s="267" t="s">
        <v>292</v>
      </c>
      <c r="G174" s="268" t="s">
        <v>195</v>
      </c>
      <c r="H174" s="269" t="n">
        <v>343.305</v>
      </c>
      <c r="I174" s="270"/>
      <c r="J174" s="271" t="n">
        <f aca="false">ROUND(I174*H174,2)</f>
        <v>0</v>
      </c>
      <c r="K174" s="267" t="s">
        <v>188</v>
      </c>
      <c r="L174" s="30"/>
      <c r="M174" s="272"/>
      <c r="N174" s="273" t="s">
        <v>44</v>
      </c>
      <c r="O174" s="74"/>
      <c r="P174" s="274" t="n">
        <f aca="false">O174*H174</f>
        <v>0</v>
      </c>
      <c r="Q174" s="274" t="n">
        <v>0</v>
      </c>
      <c r="R174" s="274" t="n">
        <f aca="false">Q174*H174</f>
        <v>0</v>
      </c>
      <c r="S174" s="274" t="n">
        <v>0.068</v>
      </c>
      <c r="T174" s="275" t="n">
        <f aca="false">S174*H174</f>
        <v>23.34474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76" t="s">
        <v>189</v>
      </c>
      <c r="AT174" s="276" t="s">
        <v>184</v>
      </c>
      <c r="AU174" s="276" t="s">
        <v>89</v>
      </c>
      <c r="AY174" s="3" t="s">
        <v>183</v>
      </c>
      <c r="BE174" s="277" t="n">
        <f aca="false">IF(N174="základní",J174,0)</f>
        <v>0</v>
      </c>
      <c r="BF174" s="277" t="n">
        <f aca="false">IF(N174="snížená",J174,0)</f>
        <v>0</v>
      </c>
      <c r="BG174" s="277" t="n">
        <f aca="false">IF(N174="zákl. přenesená",J174,0)</f>
        <v>0</v>
      </c>
      <c r="BH174" s="277" t="n">
        <f aca="false">IF(N174="sníž. přenesená",J174,0)</f>
        <v>0</v>
      </c>
      <c r="BI174" s="277" t="n">
        <f aca="false">IF(N174="nulová",J174,0)</f>
        <v>0</v>
      </c>
      <c r="BJ174" s="3" t="s">
        <v>87</v>
      </c>
      <c r="BK174" s="277" t="n">
        <f aca="false">ROUND(I174*H174,2)</f>
        <v>0</v>
      </c>
      <c r="BL174" s="3" t="s">
        <v>189</v>
      </c>
      <c r="BM174" s="276" t="s">
        <v>293</v>
      </c>
    </row>
    <row r="175" s="278" customFormat="true" ht="10.2" hidden="false" customHeight="false" outlineLevel="0" collapsed="false">
      <c r="B175" s="279"/>
      <c r="C175" s="280"/>
      <c r="D175" s="281" t="s">
        <v>191</v>
      </c>
      <c r="E175" s="282"/>
      <c r="F175" s="283" t="s">
        <v>294</v>
      </c>
      <c r="G175" s="280"/>
      <c r="H175" s="284" t="n">
        <v>343.305</v>
      </c>
      <c r="I175" s="285"/>
      <c r="J175" s="280"/>
      <c r="K175" s="280"/>
      <c r="L175" s="286"/>
      <c r="M175" s="287"/>
      <c r="N175" s="288"/>
      <c r="O175" s="288"/>
      <c r="P175" s="288"/>
      <c r="Q175" s="288"/>
      <c r="R175" s="288"/>
      <c r="S175" s="288"/>
      <c r="T175" s="289"/>
      <c r="AT175" s="290" t="s">
        <v>191</v>
      </c>
      <c r="AU175" s="290" t="s">
        <v>89</v>
      </c>
      <c r="AV175" s="278" t="s">
        <v>89</v>
      </c>
      <c r="AW175" s="278" t="s">
        <v>35</v>
      </c>
      <c r="AX175" s="278" t="s">
        <v>87</v>
      </c>
      <c r="AY175" s="290" t="s">
        <v>183</v>
      </c>
    </row>
    <row r="176" s="248" customFormat="true" ht="22.8" hidden="false" customHeight="true" outlineLevel="0" collapsed="false">
      <c r="B176" s="249"/>
      <c r="C176" s="250"/>
      <c r="D176" s="251" t="s">
        <v>78</v>
      </c>
      <c r="E176" s="263" t="s">
        <v>295</v>
      </c>
      <c r="F176" s="263" t="s">
        <v>115</v>
      </c>
      <c r="G176" s="250"/>
      <c r="H176" s="250"/>
      <c r="I176" s="253"/>
      <c r="J176" s="264" t="n">
        <f aca="false">BK176</f>
        <v>0</v>
      </c>
      <c r="K176" s="250"/>
      <c r="L176" s="255"/>
      <c r="M176" s="256"/>
      <c r="N176" s="257"/>
      <c r="O176" s="257"/>
      <c r="P176" s="258" t="n">
        <f aca="false">SUM(P177:P186)</f>
        <v>0</v>
      </c>
      <c r="Q176" s="257"/>
      <c r="R176" s="258" t="n">
        <f aca="false">SUM(R177:R186)</f>
        <v>0</v>
      </c>
      <c r="S176" s="257"/>
      <c r="T176" s="259" t="n">
        <f aca="false">SUM(T177:T186)</f>
        <v>0</v>
      </c>
      <c r="AR176" s="260" t="s">
        <v>87</v>
      </c>
      <c r="AT176" s="261" t="s">
        <v>78</v>
      </c>
      <c r="AU176" s="261" t="s">
        <v>87</v>
      </c>
      <c r="AY176" s="260" t="s">
        <v>183</v>
      </c>
      <c r="BK176" s="262" t="n">
        <f aca="false">SUM(BK177:BK186)</f>
        <v>0</v>
      </c>
    </row>
    <row r="177" s="31" customFormat="true" ht="36" hidden="false" customHeight="true" outlineLevel="0" collapsed="false">
      <c r="A177" s="24"/>
      <c r="B177" s="25"/>
      <c r="C177" s="265" t="s">
        <v>296</v>
      </c>
      <c r="D177" s="265" t="s">
        <v>184</v>
      </c>
      <c r="E177" s="266" t="s">
        <v>297</v>
      </c>
      <c r="F177" s="267" t="s">
        <v>298</v>
      </c>
      <c r="G177" s="268" t="s">
        <v>187</v>
      </c>
      <c r="H177" s="269" t="n">
        <v>57.097</v>
      </c>
      <c r="I177" s="270"/>
      <c r="J177" s="271" t="n">
        <f aca="false">ROUND(I177*H177,2)</f>
        <v>0</v>
      </c>
      <c r="K177" s="267" t="s">
        <v>188</v>
      </c>
      <c r="L177" s="30"/>
      <c r="M177" s="272"/>
      <c r="N177" s="273" t="s">
        <v>44</v>
      </c>
      <c r="O177" s="74"/>
      <c r="P177" s="274" t="n">
        <f aca="false">O177*H177</f>
        <v>0</v>
      </c>
      <c r="Q177" s="274" t="n">
        <v>0</v>
      </c>
      <c r="R177" s="274" t="n">
        <f aca="false">Q177*H177</f>
        <v>0</v>
      </c>
      <c r="S177" s="274" t="n">
        <v>0</v>
      </c>
      <c r="T177" s="275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76" t="s">
        <v>189</v>
      </c>
      <c r="AT177" s="276" t="s">
        <v>184</v>
      </c>
      <c r="AU177" s="276" t="s">
        <v>89</v>
      </c>
      <c r="AY177" s="3" t="s">
        <v>183</v>
      </c>
      <c r="BE177" s="277" t="n">
        <f aca="false">IF(N177="základní",J177,0)</f>
        <v>0</v>
      </c>
      <c r="BF177" s="277" t="n">
        <f aca="false">IF(N177="snížená",J177,0)</f>
        <v>0</v>
      </c>
      <c r="BG177" s="277" t="n">
        <f aca="false">IF(N177="zákl. přenesená",J177,0)</f>
        <v>0</v>
      </c>
      <c r="BH177" s="277" t="n">
        <f aca="false">IF(N177="sníž. přenesená",J177,0)</f>
        <v>0</v>
      </c>
      <c r="BI177" s="277" t="n">
        <f aca="false">IF(N177="nulová",J177,0)</f>
        <v>0</v>
      </c>
      <c r="BJ177" s="3" t="s">
        <v>87</v>
      </c>
      <c r="BK177" s="277" t="n">
        <f aca="false">ROUND(I177*H177,2)</f>
        <v>0</v>
      </c>
      <c r="BL177" s="3" t="s">
        <v>189</v>
      </c>
      <c r="BM177" s="276" t="s">
        <v>299</v>
      </c>
    </row>
    <row r="178" s="31" customFormat="true" ht="24" hidden="false" customHeight="true" outlineLevel="0" collapsed="false">
      <c r="A178" s="24"/>
      <c r="B178" s="25"/>
      <c r="C178" s="265" t="s">
        <v>300</v>
      </c>
      <c r="D178" s="265" t="s">
        <v>184</v>
      </c>
      <c r="E178" s="266" t="s">
        <v>301</v>
      </c>
      <c r="F178" s="267" t="s">
        <v>302</v>
      </c>
      <c r="G178" s="268" t="s">
        <v>187</v>
      </c>
      <c r="H178" s="269" t="n">
        <v>57.097</v>
      </c>
      <c r="I178" s="270"/>
      <c r="J178" s="271" t="n">
        <f aca="false">ROUND(I178*H178,2)</f>
        <v>0</v>
      </c>
      <c r="K178" s="267" t="s">
        <v>188</v>
      </c>
      <c r="L178" s="30"/>
      <c r="M178" s="272"/>
      <c r="N178" s="273" t="s">
        <v>44</v>
      </c>
      <c r="O178" s="74"/>
      <c r="P178" s="274" t="n">
        <f aca="false">O178*H178</f>
        <v>0</v>
      </c>
      <c r="Q178" s="274" t="n">
        <v>0</v>
      </c>
      <c r="R178" s="274" t="n">
        <f aca="false">Q178*H178</f>
        <v>0</v>
      </c>
      <c r="S178" s="274" t="n">
        <v>0</v>
      </c>
      <c r="T178" s="275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76" t="s">
        <v>189</v>
      </c>
      <c r="AT178" s="276" t="s">
        <v>184</v>
      </c>
      <c r="AU178" s="276" t="s">
        <v>89</v>
      </c>
      <c r="AY178" s="3" t="s">
        <v>183</v>
      </c>
      <c r="BE178" s="277" t="n">
        <f aca="false">IF(N178="základní",J178,0)</f>
        <v>0</v>
      </c>
      <c r="BF178" s="277" t="n">
        <f aca="false">IF(N178="snížená",J178,0)</f>
        <v>0</v>
      </c>
      <c r="BG178" s="277" t="n">
        <f aca="false">IF(N178="zákl. přenesená",J178,0)</f>
        <v>0</v>
      </c>
      <c r="BH178" s="277" t="n">
        <f aca="false">IF(N178="sníž. přenesená",J178,0)</f>
        <v>0</v>
      </c>
      <c r="BI178" s="277" t="n">
        <f aca="false">IF(N178="nulová",J178,0)</f>
        <v>0</v>
      </c>
      <c r="BJ178" s="3" t="s">
        <v>87</v>
      </c>
      <c r="BK178" s="277" t="n">
        <f aca="false">ROUND(I178*H178,2)</f>
        <v>0</v>
      </c>
      <c r="BL178" s="3" t="s">
        <v>189</v>
      </c>
      <c r="BM178" s="276" t="s">
        <v>303</v>
      </c>
    </row>
    <row r="179" s="31" customFormat="true" ht="36" hidden="false" customHeight="true" outlineLevel="0" collapsed="false">
      <c r="A179" s="24"/>
      <c r="B179" s="25"/>
      <c r="C179" s="265" t="s">
        <v>304</v>
      </c>
      <c r="D179" s="265" t="s">
        <v>184</v>
      </c>
      <c r="E179" s="266" t="s">
        <v>305</v>
      </c>
      <c r="F179" s="267" t="s">
        <v>306</v>
      </c>
      <c r="G179" s="268" t="s">
        <v>187</v>
      </c>
      <c r="H179" s="269" t="n">
        <v>799.358</v>
      </c>
      <c r="I179" s="270"/>
      <c r="J179" s="271" t="n">
        <f aca="false">ROUND(I179*H179,2)</f>
        <v>0</v>
      </c>
      <c r="K179" s="267" t="s">
        <v>188</v>
      </c>
      <c r="L179" s="30"/>
      <c r="M179" s="272"/>
      <c r="N179" s="273" t="s">
        <v>44</v>
      </c>
      <c r="O179" s="74"/>
      <c r="P179" s="274" t="n">
        <f aca="false">O179*H179</f>
        <v>0</v>
      </c>
      <c r="Q179" s="274" t="n">
        <v>0</v>
      </c>
      <c r="R179" s="274" t="n">
        <f aca="false">Q179*H179</f>
        <v>0</v>
      </c>
      <c r="S179" s="274" t="n">
        <v>0</v>
      </c>
      <c r="T179" s="275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76" t="s">
        <v>189</v>
      </c>
      <c r="AT179" s="276" t="s">
        <v>184</v>
      </c>
      <c r="AU179" s="276" t="s">
        <v>89</v>
      </c>
      <c r="AY179" s="3" t="s">
        <v>183</v>
      </c>
      <c r="BE179" s="277" t="n">
        <f aca="false">IF(N179="základní",J179,0)</f>
        <v>0</v>
      </c>
      <c r="BF179" s="277" t="n">
        <f aca="false">IF(N179="snížená",J179,0)</f>
        <v>0</v>
      </c>
      <c r="BG179" s="277" t="n">
        <f aca="false">IF(N179="zákl. přenesená",J179,0)</f>
        <v>0</v>
      </c>
      <c r="BH179" s="277" t="n">
        <f aca="false">IF(N179="sníž. přenesená",J179,0)</f>
        <v>0</v>
      </c>
      <c r="BI179" s="277" t="n">
        <f aca="false">IF(N179="nulová",J179,0)</f>
        <v>0</v>
      </c>
      <c r="BJ179" s="3" t="s">
        <v>87</v>
      </c>
      <c r="BK179" s="277" t="n">
        <f aca="false">ROUND(I179*H179,2)</f>
        <v>0</v>
      </c>
      <c r="BL179" s="3" t="s">
        <v>189</v>
      </c>
      <c r="BM179" s="276" t="s">
        <v>307</v>
      </c>
    </row>
    <row r="180" s="278" customFormat="true" ht="10.2" hidden="false" customHeight="false" outlineLevel="0" collapsed="false">
      <c r="B180" s="279"/>
      <c r="C180" s="280"/>
      <c r="D180" s="281" t="s">
        <v>191</v>
      </c>
      <c r="E180" s="280"/>
      <c r="F180" s="283" t="s">
        <v>308</v>
      </c>
      <c r="G180" s="280"/>
      <c r="H180" s="284" t="n">
        <v>799.358</v>
      </c>
      <c r="I180" s="285"/>
      <c r="J180" s="280"/>
      <c r="K180" s="280"/>
      <c r="L180" s="286"/>
      <c r="M180" s="287"/>
      <c r="N180" s="288"/>
      <c r="O180" s="288"/>
      <c r="P180" s="288"/>
      <c r="Q180" s="288"/>
      <c r="R180" s="288"/>
      <c r="S180" s="288"/>
      <c r="T180" s="289"/>
      <c r="AT180" s="290" t="s">
        <v>191</v>
      </c>
      <c r="AU180" s="290" t="s">
        <v>89</v>
      </c>
      <c r="AV180" s="278" t="s">
        <v>89</v>
      </c>
      <c r="AW180" s="278" t="s">
        <v>3</v>
      </c>
      <c r="AX180" s="278" t="s">
        <v>87</v>
      </c>
      <c r="AY180" s="290" t="s">
        <v>183</v>
      </c>
    </row>
    <row r="181" s="31" customFormat="true" ht="36" hidden="false" customHeight="true" outlineLevel="0" collapsed="false">
      <c r="A181" s="24"/>
      <c r="B181" s="25"/>
      <c r="C181" s="265" t="s">
        <v>309</v>
      </c>
      <c r="D181" s="265" t="s">
        <v>184</v>
      </c>
      <c r="E181" s="266" t="s">
        <v>310</v>
      </c>
      <c r="F181" s="267" t="s">
        <v>311</v>
      </c>
      <c r="G181" s="268" t="s">
        <v>187</v>
      </c>
      <c r="H181" s="269" t="n">
        <v>39.863</v>
      </c>
      <c r="I181" s="270"/>
      <c r="J181" s="271" t="n">
        <f aca="false">ROUND(I181*H181,2)</f>
        <v>0</v>
      </c>
      <c r="K181" s="267" t="s">
        <v>188</v>
      </c>
      <c r="L181" s="30"/>
      <c r="M181" s="272"/>
      <c r="N181" s="273" t="s">
        <v>44</v>
      </c>
      <c r="O181" s="74"/>
      <c r="P181" s="274" t="n">
        <f aca="false">O181*H181</f>
        <v>0</v>
      </c>
      <c r="Q181" s="274" t="n">
        <v>0</v>
      </c>
      <c r="R181" s="274" t="n">
        <f aca="false">Q181*H181</f>
        <v>0</v>
      </c>
      <c r="S181" s="274" t="n">
        <v>0</v>
      </c>
      <c r="T181" s="275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76" t="s">
        <v>189</v>
      </c>
      <c r="AT181" s="276" t="s">
        <v>184</v>
      </c>
      <c r="AU181" s="276" t="s">
        <v>89</v>
      </c>
      <c r="AY181" s="3" t="s">
        <v>183</v>
      </c>
      <c r="BE181" s="277" t="n">
        <f aca="false">IF(N181="základní",J181,0)</f>
        <v>0</v>
      </c>
      <c r="BF181" s="277" t="n">
        <f aca="false">IF(N181="snížená",J181,0)</f>
        <v>0</v>
      </c>
      <c r="BG181" s="277" t="n">
        <f aca="false">IF(N181="zákl. přenesená",J181,0)</f>
        <v>0</v>
      </c>
      <c r="BH181" s="277" t="n">
        <f aca="false">IF(N181="sníž. přenesená",J181,0)</f>
        <v>0</v>
      </c>
      <c r="BI181" s="277" t="n">
        <f aca="false">IF(N181="nulová",J181,0)</f>
        <v>0</v>
      </c>
      <c r="BJ181" s="3" t="s">
        <v>87</v>
      </c>
      <c r="BK181" s="277" t="n">
        <f aca="false">ROUND(I181*H181,2)</f>
        <v>0</v>
      </c>
      <c r="BL181" s="3" t="s">
        <v>189</v>
      </c>
      <c r="BM181" s="276" t="s">
        <v>312</v>
      </c>
    </row>
    <row r="182" s="278" customFormat="true" ht="10.2" hidden="false" customHeight="false" outlineLevel="0" collapsed="false">
      <c r="B182" s="279"/>
      <c r="C182" s="280"/>
      <c r="D182" s="281" t="s">
        <v>191</v>
      </c>
      <c r="E182" s="280"/>
      <c r="F182" s="283" t="s">
        <v>313</v>
      </c>
      <c r="G182" s="280"/>
      <c r="H182" s="284" t="n">
        <v>39.863</v>
      </c>
      <c r="I182" s="285"/>
      <c r="J182" s="280"/>
      <c r="K182" s="280"/>
      <c r="L182" s="286"/>
      <c r="M182" s="287"/>
      <c r="N182" s="288"/>
      <c r="O182" s="288"/>
      <c r="P182" s="288"/>
      <c r="Q182" s="288"/>
      <c r="R182" s="288"/>
      <c r="S182" s="288"/>
      <c r="T182" s="289"/>
      <c r="AT182" s="290" t="s">
        <v>191</v>
      </c>
      <c r="AU182" s="290" t="s">
        <v>89</v>
      </c>
      <c r="AV182" s="278" t="s">
        <v>89</v>
      </c>
      <c r="AW182" s="278" t="s">
        <v>3</v>
      </c>
      <c r="AX182" s="278" t="s">
        <v>87</v>
      </c>
      <c r="AY182" s="290" t="s">
        <v>183</v>
      </c>
    </row>
    <row r="183" s="31" customFormat="true" ht="36" hidden="false" customHeight="true" outlineLevel="0" collapsed="false">
      <c r="A183" s="24"/>
      <c r="B183" s="25"/>
      <c r="C183" s="265" t="s">
        <v>314</v>
      </c>
      <c r="D183" s="265" t="s">
        <v>184</v>
      </c>
      <c r="E183" s="266" t="s">
        <v>315</v>
      </c>
      <c r="F183" s="267" t="s">
        <v>316</v>
      </c>
      <c r="G183" s="268" t="s">
        <v>187</v>
      </c>
      <c r="H183" s="269" t="n">
        <v>8.542</v>
      </c>
      <c r="I183" s="270"/>
      <c r="J183" s="271" t="n">
        <f aca="false">ROUND(I183*H183,2)</f>
        <v>0</v>
      </c>
      <c r="K183" s="267" t="s">
        <v>188</v>
      </c>
      <c r="L183" s="30"/>
      <c r="M183" s="272"/>
      <c r="N183" s="273" t="s">
        <v>44</v>
      </c>
      <c r="O183" s="74"/>
      <c r="P183" s="274" t="n">
        <f aca="false">O183*H183</f>
        <v>0</v>
      </c>
      <c r="Q183" s="274" t="n">
        <v>0</v>
      </c>
      <c r="R183" s="274" t="n">
        <f aca="false">Q183*H183</f>
        <v>0</v>
      </c>
      <c r="S183" s="274" t="n">
        <v>0</v>
      </c>
      <c r="T183" s="275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76" t="s">
        <v>189</v>
      </c>
      <c r="AT183" s="276" t="s">
        <v>184</v>
      </c>
      <c r="AU183" s="276" t="s">
        <v>89</v>
      </c>
      <c r="AY183" s="3" t="s">
        <v>183</v>
      </c>
      <c r="BE183" s="277" t="n">
        <f aca="false">IF(N183="základní",J183,0)</f>
        <v>0</v>
      </c>
      <c r="BF183" s="277" t="n">
        <f aca="false">IF(N183="snížená",J183,0)</f>
        <v>0</v>
      </c>
      <c r="BG183" s="277" t="n">
        <f aca="false">IF(N183="zákl. přenesená",J183,0)</f>
        <v>0</v>
      </c>
      <c r="BH183" s="277" t="n">
        <f aca="false">IF(N183="sníž. přenesená",J183,0)</f>
        <v>0</v>
      </c>
      <c r="BI183" s="277" t="n">
        <f aca="false">IF(N183="nulová",J183,0)</f>
        <v>0</v>
      </c>
      <c r="BJ183" s="3" t="s">
        <v>87</v>
      </c>
      <c r="BK183" s="277" t="n">
        <f aca="false">ROUND(I183*H183,2)</f>
        <v>0</v>
      </c>
      <c r="BL183" s="3" t="s">
        <v>189</v>
      </c>
      <c r="BM183" s="276" t="s">
        <v>317</v>
      </c>
    </row>
    <row r="184" s="278" customFormat="true" ht="10.2" hidden="false" customHeight="false" outlineLevel="0" collapsed="false">
      <c r="B184" s="279"/>
      <c r="C184" s="280"/>
      <c r="D184" s="281" t="s">
        <v>191</v>
      </c>
      <c r="E184" s="280"/>
      <c r="F184" s="283" t="s">
        <v>318</v>
      </c>
      <c r="G184" s="280"/>
      <c r="H184" s="284" t="n">
        <v>8.542</v>
      </c>
      <c r="I184" s="285"/>
      <c r="J184" s="280"/>
      <c r="K184" s="280"/>
      <c r="L184" s="286"/>
      <c r="M184" s="287"/>
      <c r="N184" s="288"/>
      <c r="O184" s="288"/>
      <c r="P184" s="288"/>
      <c r="Q184" s="288"/>
      <c r="R184" s="288"/>
      <c r="S184" s="288"/>
      <c r="T184" s="289"/>
      <c r="AT184" s="290" t="s">
        <v>191</v>
      </c>
      <c r="AU184" s="290" t="s">
        <v>89</v>
      </c>
      <c r="AV184" s="278" t="s">
        <v>89</v>
      </c>
      <c r="AW184" s="278" t="s">
        <v>3</v>
      </c>
      <c r="AX184" s="278" t="s">
        <v>87</v>
      </c>
      <c r="AY184" s="290" t="s">
        <v>183</v>
      </c>
    </row>
    <row r="185" s="31" customFormat="true" ht="36" hidden="false" customHeight="true" outlineLevel="0" collapsed="false">
      <c r="A185" s="24"/>
      <c r="B185" s="25"/>
      <c r="C185" s="265" t="s">
        <v>319</v>
      </c>
      <c r="D185" s="265" t="s">
        <v>184</v>
      </c>
      <c r="E185" s="266" t="s">
        <v>320</v>
      </c>
      <c r="F185" s="267" t="s">
        <v>321</v>
      </c>
      <c r="G185" s="268" t="s">
        <v>187</v>
      </c>
      <c r="H185" s="269" t="n">
        <v>8.542</v>
      </c>
      <c r="I185" s="270"/>
      <c r="J185" s="271" t="n">
        <f aca="false">ROUND(I185*H185,2)</f>
        <v>0</v>
      </c>
      <c r="K185" s="267" t="s">
        <v>188</v>
      </c>
      <c r="L185" s="30"/>
      <c r="M185" s="272"/>
      <c r="N185" s="273" t="s">
        <v>44</v>
      </c>
      <c r="O185" s="74"/>
      <c r="P185" s="274" t="n">
        <f aca="false">O185*H185</f>
        <v>0</v>
      </c>
      <c r="Q185" s="274" t="n">
        <v>0</v>
      </c>
      <c r="R185" s="274" t="n">
        <f aca="false">Q185*H185</f>
        <v>0</v>
      </c>
      <c r="S185" s="274" t="n">
        <v>0</v>
      </c>
      <c r="T185" s="275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76" t="s">
        <v>189</v>
      </c>
      <c r="AT185" s="276" t="s">
        <v>184</v>
      </c>
      <c r="AU185" s="276" t="s">
        <v>89</v>
      </c>
      <c r="AY185" s="3" t="s">
        <v>183</v>
      </c>
      <c r="BE185" s="277" t="n">
        <f aca="false">IF(N185="základní",J185,0)</f>
        <v>0</v>
      </c>
      <c r="BF185" s="277" t="n">
        <f aca="false">IF(N185="snížená",J185,0)</f>
        <v>0</v>
      </c>
      <c r="BG185" s="277" t="n">
        <f aca="false">IF(N185="zákl. přenesená",J185,0)</f>
        <v>0</v>
      </c>
      <c r="BH185" s="277" t="n">
        <f aca="false">IF(N185="sníž. přenesená",J185,0)</f>
        <v>0</v>
      </c>
      <c r="BI185" s="277" t="n">
        <f aca="false">IF(N185="nulová",J185,0)</f>
        <v>0</v>
      </c>
      <c r="BJ185" s="3" t="s">
        <v>87</v>
      </c>
      <c r="BK185" s="277" t="n">
        <f aca="false">ROUND(I185*H185,2)</f>
        <v>0</v>
      </c>
      <c r="BL185" s="3" t="s">
        <v>189</v>
      </c>
      <c r="BM185" s="276" t="s">
        <v>322</v>
      </c>
    </row>
    <row r="186" s="278" customFormat="true" ht="10.2" hidden="false" customHeight="false" outlineLevel="0" collapsed="false">
      <c r="B186" s="279"/>
      <c r="C186" s="280"/>
      <c r="D186" s="281" t="s">
        <v>191</v>
      </c>
      <c r="E186" s="280"/>
      <c r="F186" s="283" t="s">
        <v>318</v>
      </c>
      <c r="G186" s="280"/>
      <c r="H186" s="284" t="n">
        <v>8.542</v>
      </c>
      <c r="I186" s="285"/>
      <c r="J186" s="280"/>
      <c r="K186" s="280"/>
      <c r="L186" s="286"/>
      <c r="M186" s="287"/>
      <c r="N186" s="288"/>
      <c r="O186" s="288"/>
      <c r="P186" s="288"/>
      <c r="Q186" s="288"/>
      <c r="R186" s="288"/>
      <c r="S186" s="288"/>
      <c r="T186" s="289"/>
      <c r="AT186" s="290" t="s">
        <v>191</v>
      </c>
      <c r="AU186" s="290" t="s">
        <v>89</v>
      </c>
      <c r="AV186" s="278" t="s">
        <v>89</v>
      </c>
      <c r="AW186" s="278" t="s">
        <v>3</v>
      </c>
      <c r="AX186" s="278" t="s">
        <v>87</v>
      </c>
      <c r="AY186" s="290" t="s">
        <v>183</v>
      </c>
    </row>
    <row r="187" s="248" customFormat="true" ht="22.8" hidden="false" customHeight="true" outlineLevel="0" collapsed="false">
      <c r="B187" s="249"/>
      <c r="C187" s="250"/>
      <c r="D187" s="251" t="s">
        <v>78</v>
      </c>
      <c r="E187" s="263" t="s">
        <v>323</v>
      </c>
      <c r="F187" s="263" t="s">
        <v>116</v>
      </c>
      <c r="G187" s="250"/>
      <c r="H187" s="250"/>
      <c r="I187" s="253"/>
      <c r="J187" s="264" t="n">
        <f aca="false">BK187</f>
        <v>0</v>
      </c>
      <c r="K187" s="250"/>
      <c r="L187" s="255"/>
      <c r="M187" s="256"/>
      <c r="N187" s="257"/>
      <c r="O187" s="257"/>
      <c r="P187" s="258" t="n">
        <f aca="false">P188</f>
        <v>0</v>
      </c>
      <c r="Q187" s="257"/>
      <c r="R187" s="258" t="n">
        <f aca="false">R188</f>
        <v>0</v>
      </c>
      <c r="S187" s="257"/>
      <c r="T187" s="259" t="n">
        <f aca="false">T188</f>
        <v>0</v>
      </c>
      <c r="AR187" s="260" t="s">
        <v>87</v>
      </c>
      <c r="AT187" s="261" t="s">
        <v>78</v>
      </c>
      <c r="AU187" s="261" t="s">
        <v>87</v>
      </c>
      <c r="AY187" s="260" t="s">
        <v>183</v>
      </c>
      <c r="BK187" s="262" t="n">
        <f aca="false">BK188</f>
        <v>0</v>
      </c>
    </row>
    <row r="188" s="31" customFormat="true" ht="48" hidden="false" customHeight="true" outlineLevel="0" collapsed="false">
      <c r="A188" s="24"/>
      <c r="B188" s="25"/>
      <c r="C188" s="265" t="s">
        <v>324</v>
      </c>
      <c r="D188" s="265" t="s">
        <v>184</v>
      </c>
      <c r="E188" s="266" t="s">
        <v>325</v>
      </c>
      <c r="F188" s="267" t="s">
        <v>326</v>
      </c>
      <c r="G188" s="268" t="s">
        <v>187</v>
      </c>
      <c r="H188" s="269" t="n">
        <v>33.696</v>
      </c>
      <c r="I188" s="270"/>
      <c r="J188" s="271" t="n">
        <f aca="false">ROUND(I188*H188,2)</f>
        <v>0</v>
      </c>
      <c r="K188" s="267" t="s">
        <v>188</v>
      </c>
      <c r="L188" s="30"/>
      <c r="M188" s="272"/>
      <c r="N188" s="273" t="s">
        <v>44</v>
      </c>
      <c r="O188" s="74"/>
      <c r="P188" s="274" t="n">
        <f aca="false">O188*H188</f>
        <v>0</v>
      </c>
      <c r="Q188" s="274" t="n">
        <v>0</v>
      </c>
      <c r="R188" s="274" t="n">
        <f aca="false">Q188*H188</f>
        <v>0</v>
      </c>
      <c r="S188" s="274" t="n">
        <v>0</v>
      </c>
      <c r="T188" s="275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76" t="s">
        <v>189</v>
      </c>
      <c r="AT188" s="276" t="s">
        <v>184</v>
      </c>
      <c r="AU188" s="276" t="s">
        <v>89</v>
      </c>
      <c r="AY188" s="3" t="s">
        <v>183</v>
      </c>
      <c r="BE188" s="277" t="n">
        <f aca="false">IF(N188="základní",J188,0)</f>
        <v>0</v>
      </c>
      <c r="BF188" s="277" t="n">
        <f aca="false">IF(N188="snížená",J188,0)</f>
        <v>0</v>
      </c>
      <c r="BG188" s="277" t="n">
        <f aca="false">IF(N188="zákl. přenesená",J188,0)</f>
        <v>0</v>
      </c>
      <c r="BH188" s="277" t="n">
        <f aca="false">IF(N188="sníž. přenesená",J188,0)</f>
        <v>0</v>
      </c>
      <c r="BI188" s="277" t="n">
        <f aca="false">IF(N188="nulová",J188,0)</f>
        <v>0</v>
      </c>
      <c r="BJ188" s="3" t="s">
        <v>87</v>
      </c>
      <c r="BK188" s="277" t="n">
        <f aca="false">ROUND(I188*H188,2)</f>
        <v>0</v>
      </c>
      <c r="BL188" s="3" t="s">
        <v>189</v>
      </c>
      <c r="BM188" s="276" t="s">
        <v>327</v>
      </c>
    </row>
    <row r="189" s="248" customFormat="true" ht="25.95" hidden="false" customHeight="true" outlineLevel="0" collapsed="false">
      <c r="B189" s="249"/>
      <c r="C189" s="250"/>
      <c r="D189" s="251" t="s">
        <v>78</v>
      </c>
      <c r="E189" s="252" t="s">
        <v>328</v>
      </c>
      <c r="F189" s="252" t="s">
        <v>329</v>
      </c>
      <c r="G189" s="250"/>
      <c r="H189" s="250"/>
      <c r="I189" s="253"/>
      <c r="J189" s="254" t="n">
        <f aca="false">BK189</f>
        <v>0</v>
      </c>
      <c r="K189" s="250"/>
      <c r="L189" s="255"/>
      <c r="M189" s="256"/>
      <c r="N189" s="257"/>
      <c r="O189" s="257"/>
      <c r="P189" s="258" t="n">
        <f aca="false">P190+P202+P209+P220+P227+P236+P244+P254+P274</f>
        <v>0</v>
      </c>
      <c r="Q189" s="257"/>
      <c r="R189" s="258" t="n">
        <f aca="false">R190+R202+R209+R220+R227+R236+R244+R254+R274</f>
        <v>15.54524312</v>
      </c>
      <c r="S189" s="257"/>
      <c r="T189" s="259" t="n">
        <f aca="false">T190+T202+T209+T220+T227+T236+T244+T254+T274</f>
        <v>0.66</v>
      </c>
      <c r="AR189" s="260" t="s">
        <v>89</v>
      </c>
      <c r="AT189" s="261" t="s">
        <v>78</v>
      </c>
      <c r="AU189" s="261" t="s">
        <v>79</v>
      </c>
      <c r="AY189" s="260" t="s">
        <v>183</v>
      </c>
      <c r="BK189" s="262" t="n">
        <f aca="false">BK190+BK202+BK209+BK220+BK227+BK236+BK244+BK254+BK274</f>
        <v>0</v>
      </c>
    </row>
    <row r="190" s="248" customFormat="true" ht="22.8" hidden="false" customHeight="true" outlineLevel="0" collapsed="false">
      <c r="B190" s="249"/>
      <c r="C190" s="250"/>
      <c r="D190" s="251" t="s">
        <v>78</v>
      </c>
      <c r="E190" s="263" t="s">
        <v>330</v>
      </c>
      <c r="F190" s="263" t="s">
        <v>117</v>
      </c>
      <c r="G190" s="250"/>
      <c r="H190" s="250"/>
      <c r="I190" s="253"/>
      <c r="J190" s="264" t="n">
        <f aca="false">BK190</f>
        <v>0</v>
      </c>
      <c r="K190" s="250"/>
      <c r="L190" s="255"/>
      <c r="M190" s="256"/>
      <c r="N190" s="257"/>
      <c r="O190" s="257"/>
      <c r="P190" s="258" t="n">
        <f aca="false">SUM(P191:P201)</f>
        <v>0</v>
      </c>
      <c r="Q190" s="257"/>
      <c r="R190" s="258" t="n">
        <f aca="false">SUM(R191:R201)</f>
        <v>0.15086</v>
      </c>
      <c r="S190" s="257"/>
      <c r="T190" s="259" t="n">
        <f aca="false">SUM(T191:T201)</f>
        <v>0.06</v>
      </c>
      <c r="AR190" s="260" t="s">
        <v>89</v>
      </c>
      <c r="AT190" s="261" t="s">
        <v>78</v>
      </c>
      <c r="AU190" s="261" t="s">
        <v>87</v>
      </c>
      <c r="AY190" s="260" t="s">
        <v>183</v>
      </c>
      <c r="BK190" s="262" t="n">
        <f aca="false">SUM(BK191:BK201)</f>
        <v>0</v>
      </c>
    </row>
    <row r="191" s="31" customFormat="true" ht="36" hidden="false" customHeight="true" outlineLevel="0" collapsed="false">
      <c r="A191" s="24"/>
      <c r="B191" s="25"/>
      <c r="C191" s="265" t="s">
        <v>331</v>
      </c>
      <c r="D191" s="265" t="s">
        <v>184</v>
      </c>
      <c r="E191" s="266" t="s">
        <v>332</v>
      </c>
      <c r="F191" s="267" t="s">
        <v>333</v>
      </c>
      <c r="G191" s="268" t="s">
        <v>195</v>
      </c>
      <c r="H191" s="269" t="n">
        <v>15</v>
      </c>
      <c r="I191" s="270"/>
      <c r="J191" s="271" t="n">
        <f aca="false">ROUND(I191*H191,2)</f>
        <v>0</v>
      </c>
      <c r="K191" s="267" t="s">
        <v>188</v>
      </c>
      <c r="L191" s="30"/>
      <c r="M191" s="272"/>
      <c r="N191" s="273" t="s">
        <v>44</v>
      </c>
      <c r="O191" s="74"/>
      <c r="P191" s="274" t="n">
        <f aca="false">O191*H191</f>
        <v>0</v>
      </c>
      <c r="Q191" s="274" t="n">
        <v>0</v>
      </c>
      <c r="R191" s="274" t="n">
        <f aca="false">Q191*H191</f>
        <v>0</v>
      </c>
      <c r="S191" s="274" t="n">
        <v>0</v>
      </c>
      <c r="T191" s="275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76" t="s">
        <v>258</v>
      </c>
      <c r="AT191" s="276" t="s">
        <v>184</v>
      </c>
      <c r="AU191" s="276" t="s">
        <v>89</v>
      </c>
      <c r="AY191" s="3" t="s">
        <v>183</v>
      </c>
      <c r="BE191" s="277" t="n">
        <f aca="false">IF(N191="základní",J191,0)</f>
        <v>0</v>
      </c>
      <c r="BF191" s="277" t="n">
        <f aca="false">IF(N191="snížená",J191,0)</f>
        <v>0</v>
      </c>
      <c r="BG191" s="277" t="n">
        <f aca="false">IF(N191="zákl. přenesená",J191,0)</f>
        <v>0</v>
      </c>
      <c r="BH191" s="277" t="n">
        <f aca="false">IF(N191="sníž. přenesená",J191,0)</f>
        <v>0</v>
      </c>
      <c r="BI191" s="277" t="n">
        <f aca="false">IF(N191="nulová",J191,0)</f>
        <v>0</v>
      </c>
      <c r="BJ191" s="3" t="s">
        <v>87</v>
      </c>
      <c r="BK191" s="277" t="n">
        <f aca="false">ROUND(I191*H191,2)</f>
        <v>0</v>
      </c>
      <c r="BL191" s="3" t="s">
        <v>258</v>
      </c>
      <c r="BM191" s="276" t="s">
        <v>334</v>
      </c>
    </row>
    <row r="192" s="278" customFormat="true" ht="10.2" hidden="false" customHeight="false" outlineLevel="0" collapsed="false">
      <c r="B192" s="279"/>
      <c r="C192" s="280"/>
      <c r="D192" s="281" t="s">
        <v>191</v>
      </c>
      <c r="E192" s="282"/>
      <c r="F192" s="283" t="s">
        <v>335</v>
      </c>
      <c r="G192" s="280"/>
      <c r="H192" s="284" t="n">
        <v>15</v>
      </c>
      <c r="I192" s="285"/>
      <c r="J192" s="280"/>
      <c r="K192" s="280"/>
      <c r="L192" s="286"/>
      <c r="M192" s="287"/>
      <c r="N192" s="288"/>
      <c r="O192" s="288"/>
      <c r="P192" s="288"/>
      <c r="Q192" s="288"/>
      <c r="R192" s="288"/>
      <c r="S192" s="288"/>
      <c r="T192" s="289"/>
      <c r="AT192" s="290" t="s">
        <v>191</v>
      </c>
      <c r="AU192" s="290" t="s">
        <v>89</v>
      </c>
      <c r="AV192" s="278" t="s">
        <v>89</v>
      </c>
      <c r="AW192" s="278" t="s">
        <v>35</v>
      </c>
      <c r="AX192" s="278" t="s">
        <v>87</v>
      </c>
      <c r="AY192" s="290" t="s">
        <v>183</v>
      </c>
    </row>
    <row r="193" s="31" customFormat="true" ht="16.5" hidden="false" customHeight="true" outlineLevel="0" collapsed="false">
      <c r="A193" s="24"/>
      <c r="B193" s="25"/>
      <c r="C193" s="291" t="s">
        <v>336</v>
      </c>
      <c r="D193" s="291" t="s">
        <v>227</v>
      </c>
      <c r="E193" s="292" t="s">
        <v>337</v>
      </c>
      <c r="F193" s="293" t="s">
        <v>338</v>
      </c>
      <c r="G193" s="294" t="s">
        <v>187</v>
      </c>
      <c r="H193" s="295" t="n">
        <v>0.005</v>
      </c>
      <c r="I193" s="296"/>
      <c r="J193" s="297" t="n">
        <f aca="false">ROUND(I193*H193,2)</f>
        <v>0</v>
      </c>
      <c r="K193" s="293" t="s">
        <v>188</v>
      </c>
      <c r="L193" s="298"/>
      <c r="M193" s="299"/>
      <c r="N193" s="300" t="s">
        <v>44</v>
      </c>
      <c r="O193" s="74"/>
      <c r="P193" s="274" t="n">
        <f aca="false">O193*H193</f>
        <v>0</v>
      </c>
      <c r="Q193" s="274" t="n">
        <v>1</v>
      </c>
      <c r="R193" s="274" t="n">
        <f aca="false">Q193*H193</f>
        <v>0.005</v>
      </c>
      <c r="S193" s="274" t="n">
        <v>0</v>
      </c>
      <c r="T193" s="275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76" t="s">
        <v>336</v>
      </c>
      <c r="AT193" s="276" t="s">
        <v>227</v>
      </c>
      <c r="AU193" s="276" t="s">
        <v>89</v>
      </c>
      <c r="AY193" s="3" t="s">
        <v>183</v>
      </c>
      <c r="BE193" s="277" t="n">
        <f aca="false">IF(N193="základní",J193,0)</f>
        <v>0</v>
      </c>
      <c r="BF193" s="277" t="n">
        <f aca="false">IF(N193="snížená",J193,0)</f>
        <v>0</v>
      </c>
      <c r="BG193" s="277" t="n">
        <f aca="false">IF(N193="zákl. přenesená",J193,0)</f>
        <v>0</v>
      </c>
      <c r="BH193" s="277" t="n">
        <f aca="false">IF(N193="sníž. přenesená",J193,0)</f>
        <v>0</v>
      </c>
      <c r="BI193" s="277" t="n">
        <f aca="false">IF(N193="nulová",J193,0)</f>
        <v>0</v>
      </c>
      <c r="BJ193" s="3" t="s">
        <v>87</v>
      </c>
      <c r="BK193" s="277" t="n">
        <f aca="false">ROUND(I193*H193,2)</f>
        <v>0</v>
      </c>
      <c r="BL193" s="3" t="s">
        <v>258</v>
      </c>
      <c r="BM193" s="276" t="s">
        <v>339</v>
      </c>
    </row>
    <row r="194" s="278" customFormat="true" ht="10.2" hidden="false" customHeight="false" outlineLevel="0" collapsed="false">
      <c r="B194" s="279"/>
      <c r="C194" s="280"/>
      <c r="D194" s="281" t="s">
        <v>191</v>
      </c>
      <c r="E194" s="282"/>
      <c r="F194" s="283" t="s">
        <v>340</v>
      </c>
      <c r="G194" s="280"/>
      <c r="H194" s="284" t="n">
        <v>0.005</v>
      </c>
      <c r="I194" s="285"/>
      <c r="J194" s="280"/>
      <c r="K194" s="280"/>
      <c r="L194" s="286"/>
      <c r="M194" s="287"/>
      <c r="N194" s="288"/>
      <c r="O194" s="288"/>
      <c r="P194" s="288"/>
      <c r="Q194" s="288"/>
      <c r="R194" s="288"/>
      <c r="S194" s="288"/>
      <c r="T194" s="289"/>
      <c r="AT194" s="290" t="s">
        <v>191</v>
      </c>
      <c r="AU194" s="290" t="s">
        <v>89</v>
      </c>
      <c r="AV194" s="278" t="s">
        <v>89</v>
      </c>
      <c r="AW194" s="278" t="s">
        <v>35</v>
      </c>
      <c r="AX194" s="278" t="s">
        <v>87</v>
      </c>
      <c r="AY194" s="290" t="s">
        <v>183</v>
      </c>
    </row>
    <row r="195" s="31" customFormat="true" ht="24" hidden="false" customHeight="true" outlineLevel="0" collapsed="false">
      <c r="A195" s="24"/>
      <c r="B195" s="25"/>
      <c r="C195" s="265" t="s">
        <v>341</v>
      </c>
      <c r="D195" s="265" t="s">
        <v>184</v>
      </c>
      <c r="E195" s="266" t="s">
        <v>342</v>
      </c>
      <c r="F195" s="267" t="s">
        <v>343</v>
      </c>
      <c r="G195" s="268" t="s">
        <v>195</v>
      </c>
      <c r="H195" s="269" t="n">
        <v>15</v>
      </c>
      <c r="I195" s="270"/>
      <c r="J195" s="271" t="n">
        <f aca="false">ROUND(I195*H195,2)</f>
        <v>0</v>
      </c>
      <c r="K195" s="267" t="s">
        <v>188</v>
      </c>
      <c r="L195" s="30"/>
      <c r="M195" s="272"/>
      <c r="N195" s="273" t="s">
        <v>44</v>
      </c>
      <c r="O195" s="74"/>
      <c r="P195" s="274" t="n">
        <f aca="false">O195*H195</f>
        <v>0</v>
      </c>
      <c r="Q195" s="274" t="n">
        <v>0</v>
      </c>
      <c r="R195" s="274" t="n">
        <f aca="false">Q195*H195</f>
        <v>0</v>
      </c>
      <c r="S195" s="274" t="n">
        <v>0.004</v>
      </c>
      <c r="T195" s="275" t="n">
        <f aca="false">S195*H195</f>
        <v>0.06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76" t="s">
        <v>258</v>
      </c>
      <c r="AT195" s="276" t="s">
        <v>184</v>
      </c>
      <c r="AU195" s="276" t="s">
        <v>89</v>
      </c>
      <c r="AY195" s="3" t="s">
        <v>183</v>
      </c>
      <c r="BE195" s="277" t="n">
        <f aca="false">IF(N195="základní",J195,0)</f>
        <v>0</v>
      </c>
      <c r="BF195" s="277" t="n">
        <f aca="false">IF(N195="snížená",J195,0)</f>
        <v>0</v>
      </c>
      <c r="BG195" s="277" t="n">
        <f aca="false">IF(N195="zákl. přenesená",J195,0)</f>
        <v>0</v>
      </c>
      <c r="BH195" s="277" t="n">
        <f aca="false">IF(N195="sníž. přenesená",J195,0)</f>
        <v>0</v>
      </c>
      <c r="BI195" s="277" t="n">
        <f aca="false">IF(N195="nulová",J195,0)</f>
        <v>0</v>
      </c>
      <c r="BJ195" s="3" t="s">
        <v>87</v>
      </c>
      <c r="BK195" s="277" t="n">
        <f aca="false">ROUND(I195*H195,2)</f>
        <v>0</v>
      </c>
      <c r="BL195" s="3" t="s">
        <v>258</v>
      </c>
      <c r="BM195" s="276" t="s">
        <v>344</v>
      </c>
    </row>
    <row r="196" s="278" customFormat="true" ht="10.2" hidden="false" customHeight="false" outlineLevel="0" collapsed="false">
      <c r="B196" s="279"/>
      <c r="C196" s="280"/>
      <c r="D196" s="281" t="s">
        <v>191</v>
      </c>
      <c r="E196" s="282"/>
      <c r="F196" s="283" t="s">
        <v>335</v>
      </c>
      <c r="G196" s="280"/>
      <c r="H196" s="284" t="n">
        <v>15</v>
      </c>
      <c r="I196" s="285"/>
      <c r="J196" s="280"/>
      <c r="K196" s="280"/>
      <c r="L196" s="286"/>
      <c r="M196" s="287"/>
      <c r="N196" s="288"/>
      <c r="O196" s="288"/>
      <c r="P196" s="288"/>
      <c r="Q196" s="288"/>
      <c r="R196" s="288"/>
      <c r="S196" s="288"/>
      <c r="T196" s="289"/>
      <c r="AT196" s="290" t="s">
        <v>191</v>
      </c>
      <c r="AU196" s="290" t="s">
        <v>89</v>
      </c>
      <c r="AV196" s="278" t="s">
        <v>89</v>
      </c>
      <c r="AW196" s="278" t="s">
        <v>35</v>
      </c>
      <c r="AX196" s="278" t="s">
        <v>87</v>
      </c>
      <c r="AY196" s="290" t="s">
        <v>183</v>
      </c>
    </row>
    <row r="197" s="31" customFormat="true" ht="24" hidden="false" customHeight="true" outlineLevel="0" collapsed="false">
      <c r="A197" s="24"/>
      <c r="B197" s="25"/>
      <c r="C197" s="265" t="s">
        <v>345</v>
      </c>
      <c r="D197" s="265" t="s">
        <v>184</v>
      </c>
      <c r="E197" s="266" t="s">
        <v>346</v>
      </c>
      <c r="F197" s="267" t="s">
        <v>347</v>
      </c>
      <c r="G197" s="268" t="s">
        <v>195</v>
      </c>
      <c r="H197" s="269" t="n">
        <v>30</v>
      </c>
      <c r="I197" s="270"/>
      <c r="J197" s="271" t="n">
        <f aca="false">ROUND(I197*H197,2)</f>
        <v>0</v>
      </c>
      <c r="K197" s="267" t="s">
        <v>188</v>
      </c>
      <c r="L197" s="30"/>
      <c r="M197" s="272"/>
      <c r="N197" s="273" t="s">
        <v>44</v>
      </c>
      <c r="O197" s="74"/>
      <c r="P197" s="274" t="n">
        <f aca="false">O197*H197</f>
        <v>0</v>
      </c>
      <c r="Q197" s="274" t="n">
        <v>0.0004</v>
      </c>
      <c r="R197" s="274" t="n">
        <f aca="false">Q197*H197</f>
        <v>0.012</v>
      </c>
      <c r="S197" s="274" t="n">
        <v>0</v>
      </c>
      <c r="T197" s="275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76" t="s">
        <v>258</v>
      </c>
      <c r="AT197" s="276" t="s">
        <v>184</v>
      </c>
      <c r="AU197" s="276" t="s">
        <v>89</v>
      </c>
      <c r="AY197" s="3" t="s">
        <v>183</v>
      </c>
      <c r="BE197" s="277" t="n">
        <f aca="false">IF(N197="základní",J197,0)</f>
        <v>0</v>
      </c>
      <c r="BF197" s="277" t="n">
        <f aca="false">IF(N197="snížená",J197,0)</f>
        <v>0</v>
      </c>
      <c r="BG197" s="277" t="n">
        <f aca="false">IF(N197="zákl. přenesená",J197,0)</f>
        <v>0</v>
      </c>
      <c r="BH197" s="277" t="n">
        <f aca="false">IF(N197="sníž. přenesená",J197,0)</f>
        <v>0</v>
      </c>
      <c r="BI197" s="277" t="n">
        <f aca="false">IF(N197="nulová",J197,0)</f>
        <v>0</v>
      </c>
      <c r="BJ197" s="3" t="s">
        <v>87</v>
      </c>
      <c r="BK197" s="277" t="n">
        <f aca="false">ROUND(I197*H197,2)</f>
        <v>0</v>
      </c>
      <c r="BL197" s="3" t="s">
        <v>258</v>
      </c>
      <c r="BM197" s="276" t="s">
        <v>348</v>
      </c>
    </row>
    <row r="198" s="278" customFormat="true" ht="10.2" hidden="false" customHeight="false" outlineLevel="0" collapsed="false">
      <c r="B198" s="279"/>
      <c r="C198" s="280"/>
      <c r="D198" s="281" t="s">
        <v>191</v>
      </c>
      <c r="E198" s="282"/>
      <c r="F198" s="283" t="s">
        <v>349</v>
      </c>
      <c r="G198" s="280"/>
      <c r="H198" s="284" t="n">
        <v>30</v>
      </c>
      <c r="I198" s="285"/>
      <c r="J198" s="280"/>
      <c r="K198" s="280"/>
      <c r="L198" s="286"/>
      <c r="M198" s="287"/>
      <c r="N198" s="288"/>
      <c r="O198" s="288"/>
      <c r="P198" s="288"/>
      <c r="Q198" s="288"/>
      <c r="R198" s="288"/>
      <c r="S198" s="288"/>
      <c r="T198" s="289"/>
      <c r="AT198" s="290" t="s">
        <v>191</v>
      </c>
      <c r="AU198" s="290" t="s">
        <v>89</v>
      </c>
      <c r="AV198" s="278" t="s">
        <v>89</v>
      </c>
      <c r="AW198" s="278" t="s">
        <v>35</v>
      </c>
      <c r="AX198" s="278" t="s">
        <v>87</v>
      </c>
      <c r="AY198" s="290" t="s">
        <v>183</v>
      </c>
    </row>
    <row r="199" s="31" customFormat="true" ht="36" hidden="false" customHeight="true" outlineLevel="0" collapsed="false">
      <c r="A199" s="24"/>
      <c r="B199" s="25"/>
      <c r="C199" s="291" t="s">
        <v>350</v>
      </c>
      <c r="D199" s="291" t="s">
        <v>227</v>
      </c>
      <c r="E199" s="292" t="s">
        <v>351</v>
      </c>
      <c r="F199" s="293" t="s">
        <v>352</v>
      </c>
      <c r="G199" s="294" t="s">
        <v>195</v>
      </c>
      <c r="H199" s="295" t="n">
        <v>34.5</v>
      </c>
      <c r="I199" s="296"/>
      <c r="J199" s="297" t="n">
        <f aca="false">ROUND(I199*H199,2)</f>
        <v>0</v>
      </c>
      <c r="K199" s="293" t="s">
        <v>188</v>
      </c>
      <c r="L199" s="298"/>
      <c r="M199" s="299"/>
      <c r="N199" s="300" t="s">
        <v>44</v>
      </c>
      <c r="O199" s="74"/>
      <c r="P199" s="274" t="n">
        <f aca="false">O199*H199</f>
        <v>0</v>
      </c>
      <c r="Q199" s="274" t="n">
        <v>0.00388</v>
      </c>
      <c r="R199" s="274" t="n">
        <f aca="false">Q199*H199</f>
        <v>0.13386</v>
      </c>
      <c r="S199" s="274" t="n">
        <v>0</v>
      </c>
      <c r="T199" s="275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76" t="s">
        <v>336</v>
      </c>
      <c r="AT199" s="276" t="s">
        <v>227</v>
      </c>
      <c r="AU199" s="276" t="s">
        <v>89</v>
      </c>
      <c r="AY199" s="3" t="s">
        <v>183</v>
      </c>
      <c r="BE199" s="277" t="n">
        <f aca="false">IF(N199="základní",J199,0)</f>
        <v>0</v>
      </c>
      <c r="BF199" s="277" t="n">
        <f aca="false">IF(N199="snížená",J199,0)</f>
        <v>0</v>
      </c>
      <c r="BG199" s="277" t="n">
        <f aca="false">IF(N199="zákl. přenesená",J199,0)</f>
        <v>0</v>
      </c>
      <c r="BH199" s="277" t="n">
        <f aca="false">IF(N199="sníž. přenesená",J199,0)</f>
        <v>0</v>
      </c>
      <c r="BI199" s="277" t="n">
        <f aca="false">IF(N199="nulová",J199,0)</f>
        <v>0</v>
      </c>
      <c r="BJ199" s="3" t="s">
        <v>87</v>
      </c>
      <c r="BK199" s="277" t="n">
        <f aca="false">ROUND(I199*H199,2)</f>
        <v>0</v>
      </c>
      <c r="BL199" s="3" t="s">
        <v>258</v>
      </c>
      <c r="BM199" s="276" t="s">
        <v>353</v>
      </c>
    </row>
    <row r="200" s="278" customFormat="true" ht="10.2" hidden="false" customHeight="false" outlineLevel="0" collapsed="false">
      <c r="B200" s="279"/>
      <c r="C200" s="280"/>
      <c r="D200" s="281" t="s">
        <v>191</v>
      </c>
      <c r="E200" s="280"/>
      <c r="F200" s="283" t="s">
        <v>354</v>
      </c>
      <c r="G200" s="280"/>
      <c r="H200" s="284" t="n">
        <v>34.5</v>
      </c>
      <c r="I200" s="285"/>
      <c r="J200" s="280"/>
      <c r="K200" s="280"/>
      <c r="L200" s="286"/>
      <c r="M200" s="287"/>
      <c r="N200" s="288"/>
      <c r="O200" s="288"/>
      <c r="P200" s="288"/>
      <c r="Q200" s="288"/>
      <c r="R200" s="288"/>
      <c r="S200" s="288"/>
      <c r="T200" s="289"/>
      <c r="AT200" s="290" t="s">
        <v>191</v>
      </c>
      <c r="AU200" s="290" t="s">
        <v>89</v>
      </c>
      <c r="AV200" s="278" t="s">
        <v>89</v>
      </c>
      <c r="AW200" s="278" t="s">
        <v>3</v>
      </c>
      <c r="AX200" s="278" t="s">
        <v>87</v>
      </c>
      <c r="AY200" s="290" t="s">
        <v>183</v>
      </c>
    </row>
    <row r="201" s="31" customFormat="true" ht="48" hidden="false" customHeight="true" outlineLevel="0" collapsed="false">
      <c r="A201" s="24"/>
      <c r="B201" s="25"/>
      <c r="C201" s="265" t="s">
        <v>355</v>
      </c>
      <c r="D201" s="265" t="s">
        <v>184</v>
      </c>
      <c r="E201" s="266" t="s">
        <v>356</v>
      </c>
      <c r="F201" s="267" t="s">
        <v>357</v>
      </c>
      <c r="G201" s="268" t="s">
        <v>187</v>
      </c>
      <c r="H201" s="269" t="n">
        <v>0.151</v>
      </c>
      <c r="I201" s="270"/>
      <c r="J201" s="271" t="n">
        <f aca="false">ROUND(I201*H201,2)</f>
        <v>0</v>
      </c>
      <c r="K201" s="267" t="s">
        <v>188</v>
      </c>
      <c r="L201" s="30"/>
      <c r="M201" s="272"/>
      <c r="N201" s="273" t="s">
        <v>44</v>
      </c>
      <c r="O201" s="74"/>
      <c r="P201" s="274" t="n">
        <f aca="false">O201*H201</f>
        <v>0</v>
      </c>
      <c r="Q201" s="274" t="n">
        <v>0</v>
      </c>
      <c r="R201" s="274" t="n">
        <f aca="false">Q201*H201</f>
        <v>0</v>
      </c>
      <c r="S201" s="274" t="n">
        <v>0</v>
      </c>
      <c r="T201" s="275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76" t="s">
        <v>258</v>
      </c>
      <c r="AT201" s="276" t="s">
        <v>184</v>
      </c>
      <c r="AU201" s="276" t="s">
        <v>89</v>
      </c>
      <c r="AY201" s="3" t="s">
        <v>183</v>
      </c>
      <c r="BE201" s="277" t="n">
        <f aca="false">IF(N201="základní",J201,0)</f>
        <v>0</v>
      </c>
      <c r="BF201" s="277" t="n">
        <f aca="false">IF(N201="snížená",J201,0)</f>
        <v>0</v>
      </c>
      <c r="BG201" s="277" t="n">
        <f aca="false">IF(N201="zákl. přenesená",J201,0)</f>
        <v>0</v>
      </c>
      <c r="BH201" s="277" t="n">
        <f aca="false">IF(N201="sníž. přenesená",J201,0)</f>
        <v>0</v>
      </c>
      <c r="BI201" s="277" t="n">
        <f aca="false">IF(N201="nulová",J201,0)</f>
        <v>0</v>
      </c>
      <c r="BJ201" s="3" t="s">
        <v>87</v>
      </c>
      <c r="BK201" s="277" t="n">
        <f aca="false">ROUND(I201*H201,2)</f>
        <v>0</v>
      </c>
      <c r="BL201" s="3" t="s">
        <v>258</v>
      </c>
      <c r="BM201" s="276" t="s">
        <v>358</v>
      </c>
    </row>
    <row r="202" s="248" customFormat="true" ht="22.8" hidden="false" customHeight="true" outlineLevel="0" collapsed="false">
      <c r="B202" s="249"/>
      <c r="C202" s="250"/>
      <c r="D202" s="251" t="s">
        <v>78</v>
      </c>
      <c r="E202" s="263" t="s">
        <v>359</v>
      </c>
      <c r="F202" s="263" t="s">
        <v>118</v>
      </c>
      <c r="G202" s="250"/>
      <c r="H202" s="250"/>
      <c r="I202" s="253"/>
      <c r="J202" s="264" t="n">
        <f aca="false">BK202</f>
        <v>0</v>
      </c>
      <c r="K202" s="250"/>
      <c r="L202" s="255"/>
      <c r="M202" s="256"/>
      <c r="N202" s="257"/>
      <c r="O202" s="257"/>
      <c r="P202" s="258" t="n">
        <f aca="false">SUM(P203:P208)</f>
        <v>0</v>
      </c>
      <c r="Q202" s="257"/>
      <c r="R202" s="258" t="n">
        <f aca="false">SUM(R203:R208)</f>
        <v>0.4340198</v>
      </c>
      <c r="S202" s="257"/>
      <c r="T202" s="259" t="n">
        <f aca="false">SUM(T203:T208)</f>
        <v>0</v>
      </c>
      <c r="AR202" s="260" t="s">
        <v>89</v>
      </c>
      <c r="AT202" s="261" t="s">
        <v>78</v>
      </c>
      <c r="AU202" s="261" t="s">
        <v>87</v>
      </c>
      <c r="AY202" s="260" t="s">
        <v>183</v>
      </c>
      <c r="BK202" s="262" t="n">
        <f aca="false">SUM(BK203:BK208)</f>
        <v>0</v>
      </c>
    </row>
    <row r="203" s="31" customFormat="true" ht="60" hidden="false" customHeight="true" outlineLevel="0" collapsed="false">
      <c r="A203" s="24"/>
      <c r="B203" s="25"/>
      <c r="C203" s="265" t="s">
        <v>360</v>
      </c>
      <c r="D203" s="265" t="s">
        <v>184</v>
      </c>
      <c r="E203" s="266" t="s">
        <v>361</v>
      </c>
      <c r="F203" s="267" t="s">
        <v>362</v>
      </c>
      <c r="G203" s="268" t="s">
        <v>195</v>
      </c>
      <c r="H203" s="269" t="n">
        <v>28.42</v>
      </c>
      <c r="I203" s="270"/>
      <c r="J203" s="271" t="n">
        <f aca="false">ROUND(I203*H203,2)</f>
        <v>0</v>
      </c>
      <c r="K203" s="267" t="s">
        <v>188</v>
      </c>
      <c r="L203" s="30"/>
      <c r="M203" s="272"/>
      <c r="N203" s="273" t="s">
        <v>44</v>
      </c>
      <c r="O203" s="74"/>
      <c r="P203" s="274" t="n">
        <f aca="false">O203*H203</f>
        <v>0</v>
      </c>
      <c r="Q203" s="274" t="n">
        <v>0.01519</v>
      </c>
      <c r="R203" s="274" t="n">
        <f aca="false">Q203*H203</f>
        <v>0.4316998</v>
      </c>
      <c r="S203" s="274" t="n">
        <v>0</v>
      </c>
      <c r="T203" s="275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76" t="s">
        <v>258</v>
      </c>
      <c r="AT203" s="276" t="s">
        <v>184</v>
      </c>
      <c r="AU203" s="276" t="s">
        <v>89</v>
      </c>
      <c r="AY203" s="3" t="s">
        <v>183</v>
      </c>
      <c r="BE203" s="277" t="n">
        <f aca="false">IF(N203="základní",J203,0)</f>
        <v>0</v>
      </c>
      <c r="BF203" s="277" t="n">
        <f aca="false">IF(N203="snížená",J203,0)</f>
        <v>0</v>
      </c>
      <c r="BG203" s="277" t="n">
        <f aca="false">IF(N203="zákl. přenesená",J203,0)</f>
        <v>0</v>
      </c>
      <c r="BH203" s="277" t="n">
        <f aca="false">IF(N203="sníž. přenesená",J203,0)</f>
        <v>0</v>
      </c>
      <c r="BI203" s="277" t="n">
        <f aca="false">IF(N203="nulová",J203,0)</f>
        <v>0</v>
      </c>
      <c r="BJ203" s="3" t="s">
        <v>87</v>
      </c>
      <c r="BK203" s="277" t="n">
        <f aca="false">ROUND(I203*H203,2)</f>
        <v>0</v>
      </c>
      <c r="BL203" s="3" t="s">
        <v>258</v>
      </c>
      <c r="BM203" s="276" t="s">
        <v>363</v>
      </c>
    </row>
    <row r="204" s="301" customFormat="true" ht="10.2" hidden="false" customHeight="false" outlineLevel="0" collapsed="false">
      <c r="B204" s="302"/>
      <c r="C204" s="303"/>
      <c r="D204" s="281" t="s">
        <v>191</v>
      </c>
      <c r="E204" s="304"/>
      <c r="F204" s="305" t="s">
        <v>364</v>
      </c>
      <c r="G204" s="303"/>
      <c r="H204" s="304"/>
      <c r="I204" s="306"/>
      <c r="J204" s="303"/>
      <c r="K204" s="303"/>
      <c r="L204" s="307"/>
      <c r="M204" s="308"/>
      <c r="N204" s="309"/>
      <c r="O204" s="309"/>
      <c r="P204" s="309"/>
      <c r="Q204" s="309"/>
      <c r="R204" s="309"/>
      <c r="S204" s="309"/>
      <c r="T204" s="310"/>
      <c r="AT204" s="311" t="s">
        <v>191</v>
      </c>
      <c r="AU204" s="311" t="s">
        <v>89</v>
      </c>
      <c r="AV204" s="301" t="s">
        <v>87</v>
      </c>
      <c r="AW204" s="301" t="s">
        <v>35</v>
      </c>
      <c r="AX204" s="301" t="s">
        <v>79</v>
      </c>
      <c r="AY204" s="311" t="s">
        <v>183</v>
      </c>
    </row>
    <row r="205" s="278" customFormat="true" ht="10.2" hidden="false" customHeight="false" outlineLevel="0" collapsed="false">
      <c r="B205" s="279"/>
      <c r="C205" s="280"/>
      <c r="D205" s="281" t="s">
        <v>191</v>
      </c>
      <c r="E205" s="282"/>
      <c r="F205" s="283" t="s">
        <v>365</v>
      </c>
      <c r="G205" s="280"/>
      <c r="H205" s="284" t="n">
        <v>28.42</v>
      </c>
      <c r="I205" s="285"/>
      <c r="J205" s="280"/>
      <c r="K205" s="280"/>
      <c r="L205" s="286"/>
      <c r="M205" s="287"/>
      <c r="N205" s="288"/>
      <c r="O205" s="288"/>
      <c r="P205" s="288"/>
      <c r="Q205" s="288"/>
      <c r="R205" s="288"/>
      <c r="S205" s="288"/>
      <c r="T205" s="289"/>
      <c r="AT205" s="290" t="s">
        <v>191</v>
      </c>
      <c r="AU205" s="290" t="s">
        <v>89</v>
      </c>
      <c r="AV205" s="278" t="s">
        <v>89</v>
      </c>
      <c r="AW205" s="278" t="s">
        <v>35</v>
      </c>
      <c r="AX205" s="278" t="s">
        <v>87</v>
      </c>
      <c r="AY205" s="290" t="s">
        <v>183</v>
      </c>
    </row>
    <row r="206" s="31" customFormat="true" ht="36" hidden="false" customHeight="true" outlineLevel="0" collapsed="false">
      <c r="A206" s="24"/>
      <c r="B206" s="25"/>
      <c r="C206" s="265" t="s">
        <v>366</v>
      </c>
      <c r="D206" s="265" t="s">
        <v>184</v>
      </c>
      <c r="E206" s="266" t="s">
        <v>367</v>
      </c>
      <c r="F206" s="267" t="s">
        <v>368</v>
      </c>
      <c r="G206" s="268" t="s">
        <v>224</v>
      </c>
      <c r="H206" s="269" t="n">
        <v>4</v>
      </c>
      <c r="I206" s="270"/>
      <c r="J206" s="271" t="n">
        <f aca="false">ROUND(I206*H206,2)</f>
        <v>0</v>
      </c>
      <c r="K206" s="267" t="s">
        <v>188</v>
      </c>
      <c r="L206" s="30"/>
      <c r="M206" s="272"/>
      <c r="N206" s="273" t="s">
        <v>44</v>
      </c>
      <c r="O206" s="74"/>
      <c r="P206" s="274" t="n">
        <f aca="false">O206*H206</f>
        <v>0</v>
      </c>
      <c r="Q206" s="274" t="n">
        <v>3E-005</v>
      </c>
      <c r="R206" s="274" t="n">
        <f aca="false">Q206*H206</f>
        <v>0.00012</v>
      </c>
      <c r="S206" s="274" t="n">
        <v>0</v>
      </c>
      <c r="T206" s="275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76" t="s">
        <v>258</v>
      </c>
      <c r="AT206" s="276" t="s">
        <v>184</v>
      </c>
      <c r="AU206" s="276" t="s">
        <v>89</v>
      </c>
      <c r="AY206" s="3" t="s">
        <v>183</v>
      </c>
      <c r="BE206" s="277" t="n">
        <f aca="false">IF(N206="základní",J206,0)</f>
        <v>0</v>
      </c>
      <c r="BF206" s="277" t="n">
        <f aca="false">IF(N206="snížená",J206,0)</f>
        <v>0</v>
      </c>
      <c r="BG206" s="277" t="n">
        <f aca="false">IF(N206="zákl. přenesená",J206,0)</f>
        <v>0</v>
      </c>
      <c r="BH206" s="277" t="n">
        <f aca="false">IF(N206="sníž. přenesená",J206,0)</f>
        <v>0</v>
      </c>
      <c r="BI206" s="277" t="n">
        <f aca="false">IF(N206="nulová",J206,0)</f>
        <v>0</v>
      </c>
      <c r="BJ206" s="3" t="s">
        <v>87</v>
      </c>
      <c r="BK206" s="277" t="n">
        <f aca="false">ROUND(I206*H206,2)</f>
        <v>0</v>
      </c>
      <c r="BL206" s="3" t="s">
        <v>258</v>
      </c>
      <c r="BM206" s="276" t="s">
        <v>369</v>
      </c>
    </row>
    <row r="207" s="31" customFormat="true" ht="16.5" hidden="false" customHeight="true" outlineLevel="0" collapsed="false">
      <c r="A207" s="24"/>
      <c r="B207" s="25"/>
      <c r="C207" s="291" t="s">
        <v>370</v>
      </c>
      <c r="D207" s="291" t="s">
        <v>227</v>
      </c>
      <c r="E207" s="292" t="s">
        <v>371</v>
      </c>
      <c r="F207" s="293" t="s">
        <v>372</v>
      </c>
      <c r="G207" s="294" t="s">
        <v>224</v>
      </c>
      <c r="H207" s="295" t="n">
        <v>4</v>
      </c>
      <c r="I207" s="296"/>
      <c r="J207" s="297" t="n">
        <f aca="false">ROUND(I207*H207,2)</f>
        <v>0</v>
      </c>
      <c r="K207" s="293" t="s">
        <v>188</v>
      </c>
      <c r="L207" s="298"/>
      <c r="M207" s="299"/>
      <c r="N207" s="300" t="s">
        <v>44</v>
      </c>
      <c r="O207" s="74"/>
      <c r="P207" s="274" t="n">
        <f aca="false">O207*H207</f>
        <v>0</v>
      </c>
      <c r="Q207" s="274" t="n">
        <v>0.00055</v>
      </c>
      <c r="R207" s="274" t="n">
        <f aca="false">Q207*H207</f>
        <v>0.0022</v>
      </c>
      <c r="S207" s="274" t="n">
        <v>0</v>
      </c>
      <c r="T207" s="275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76" t="s">
        <v>336</v>
      </c>
      <c r="AT207" s="276" t="s">
        <v>227</v>
      </c>
      <c r="AU207" s="276" t="s">
        <v>89</v>
      </c>
      <c r="AY207" s="3" t="s">
        <v>183</v>
      </c>
      <c r="BE207" s="277" t="n">
        <f aca="false">IF(N207="základní",J207,0)</f>
        <v>0</v>
      </c>
      <c r="BF207" s="277" t="n">
        <f aca="false">IF(N207="snížená",J207,0)</f>
        <v>0</v>
      </c>
      <c r="BG207" s="277" t="n">
        <f aca="false">IF(N207="zákl. přenesená",J207,0)</f>
        <v>0</v>
      </c>
      <c r="BH207" s="277" t="n">
        <f aca="false">IF(N207="sníž. přenesená",J207,0)</f>
        <v>0</v>
      </c>
      <c r="BI207" s="277" t="n">
        <f aca="false">IF(N207="nulová",J207,0)</f>
        <v>0</v>
      </c>
      <c r="BJ207" s="3" t="s">
        <v>87</v>
      </c>
      <c r="BK207" s="277" t="n">
        <f aca="false">ROUND(I207*H207,2)</f>
        <v>0</v>
      </c>
      <c r="BL207" s="3" t="s">
        <v>258</v>
      </c>
      <c r="BM207" s="276" t="s">
        <v>373</v>
      </c>
    </row>
    <row r="208" s="31" customFormat="true" ht="60" hidden="false" customHeight="true" outlineLevel="0" collapsed="false">
      <c r="A208" s="24"/>
      <c r="B208" s="25"/>
      <c r="C208" s="265" t="s">
        <v>374</v>
      </c>
      <c r="D208" s="265" t="s">
        <v>184</v>
      </c>
      <c r="E208" s="266" t="s">
        <v>375</v>
      </c>
      <c r="F208" s="267" t="s">
        <v>376</v>
      </c>
      <c r="G208" s="268" t="s">
        <v>187</v>
      </c>
      <c r="H208" s="269" t="n">
        <v>0.434</v>
      </c>
      <c r="I208" s="270"/>
      <c r="J208" s="271" t="n">
        <f aca="false">ROUND(I208*H208,2)</f>
        <v>0</v>
      </c>
      <c r="K208" s="267" t="s">
        <v>188</v>
      </c>
      <c r="L208" s="30"/>
      <c r="M208" s="272"/>
      <c r="N208" s="273" t="s">
        <v>44</v>
      </c>
      <c r="O208" s="74"/>
      <c r="P208" s="274" t="n">
        <f aca="false">O208*H208</f>
        <v>0</v>
      </c>
      <c r="Q208" s="274" t="n">
        <v>0</v>
      </c>
      <c r="R208" s="274" t="n">
        <f aca="false">Q208*H208</f>
        <v>0</v>
      </c>
      <c r="S208" s="274" t="n">
        <v>0</v>
      </c>
      <c r="T208" s="275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76" t="s">
        <v>258</v>
      </c>
      <c r="AT208" s="276" t="s">
        <v>184</v>
      </c>
      <c r="AU208" s="276" t="s">
        <v>89</v>
      </c>
      <c r="AY208" s="3" t="s">
        <v>183</v>
      </c>
      <c r="BE208" s="277" t="n">
        <f aca="false">IF(N208="základní",J208,0)</f>
        <v>0</v>
      </c>
      <c r="BF208" s="277" t="n">
        <f aca="false">IF(N208="snížená",J208,0)</f>
        <v>0</v>
      </c>
      <c r="BG208" s="277" t="n">
        <f aca="false">IF(N208="zákl. přenesená",J208,0)</f>
        <v>0</v>
      </c>
      <c r="BH208" s="277" t="n">
        <f aca="false">IF(N208="sníž. přenesená",J208,0)</f>
        <v>0</v>
      </c>
      <c r="BI208" s="277" t="n">
        <f aca="false">IF(N208="nulová",J208,0)</f>
        <v>0</v>
      </c>
      <c r="BJ208" s="3" t="s">
        <v>87</v>
      </c>
      <c r="BK208" s="277" t="n">
        <f aca="false">ROUND(I208*H208,2)</f>
        <v>0</v>
      </c>
      <c r="BL208" s="3" t="s">
        <v>258</v>
      </c>
      <c r="BM208" s="276" t="s">
        <v>377</v>
      </c>
    </row>
    <row r="209" s="248" customFormat="true" ht="22.8" hidden="false" customHeight="true" outlineLevel="0" collapsed="false">
      <c r="B209" s="249"/>
      <c r="C209" s="250"/>
      <c r="D209" s="251" t="s">
        <v>78</v>
      </c>
      <c r="E209" s="263" t="s">
        <v>378</v>
      </c>
      <c r="F209" s="263" t="s">
        <v>119</v>
      </c>
      <c r="G209" s="250"/>
      <c r="H209" s="250"/>
      <c r="I209" s="253"/>
      <c r="J209" s="264" t="n">
        <f aca="false">BK209</f>
        <v>0</v>
      </c>
      <c r="K209" s="250"/>
      <c r="L209" s="255"/>
      <c r="M209" s="256"/>
      <c r="N209" s="257"/>
      <c r="O209" s="257"/>
      <c r="P209" s="258" t="n">
        <f aca="false">SUM(P210:P219)</f>
        <v>0</v>
      </c>
      <c r="Q209" s="257"/>
      <c r="R209" s="258" t="n">
        <f aca="false">SUM(R210:R219)</f>
        <v>0.03387</v>
      </c>
      <c r="S209" s="257"/>
      <c r="T209" s="259" t="n">
        <f aca="false">SUM(T210:T219)</f>
        <v>0.6</v>
      </c>
      <c r="AR209" s="260" t="s">
        <v>89</v>
      </c>
      <c r="AT209" s="261" t="s">
        <v>78</v>
      </c>
      <c r="AU209" s="261" t="s">
        <v>87</v>
      </c>
      <c r="AY209" s="260" t="s">
        <v>183</v>
      </c>
      <c r="BK209" s="262" t="n">
        <f aca="false">SUM(BK210:BK219)</f>
        <v>0</v>
      </c>
    </row>
    <row r="210" s="31" customFormat="true" ht="36" hidden="false" customHeight="true" outlineLevel="0" collapsed="false">
      <c r="A210" s="24"/>
      <c r="B210" s="25"/>
      <c r="C210" s="265" t="s">
        <v>379</v>
      </c>
      <c r="D210" s="265" t="s">
        <v>184</v>
      </c>
      <c r="E210" s="266" t="s">
        <v>380</v>
      </c>
      <c r="F210" s="267" t="s">
        <v>381</v>
      </c>
      <c r="G210" s="268" t="s">
        <v>224</v>
      </c>
      <c r="H210" s="269" t="n">
        <v>1</v>
      </c>
      <c r="I210" s="270"/>
      <c r="J210" s="271" t="n">
        <f aca="false">ROUND(I210*H210,2)</f>
        <v>0</v>
      </c>
      <c r="K210" s="267" t="s">
        <v>188</v>
      </c>
      <c r="L210" s="30"/>
      <c r="M210" s="272"/>
      <c r="N210" s="273" t="s">
        <v>44</v>
      </c>
      <c r="O210" s="74"/>
      <c r="P210" s="274" t="n">
        <f aca="false">O210*H210</f>
        <v>0</v>
      </c>
      <c r="Q210" s="274" t="n">
        <v>0</v>
      </c>
      <c r="R210" s="274" t="n">
        <f aca="false">Q210*H210</f>
        <v>0</v>
      </c>
      <c r="S210" s="274" t="n">
        <v>0</v>
      </c>
      <c r="T210" s="275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76" t="s">
        <v>258</v>
      </c>
      <c r="AT210" s="276" t="s">
        <v>184</v>
      </c>
      <c r="AU210" s="276" t="s">
        <v>89</v>
      </c>
      <c r="AY210" s="3" t="s">
        <v>183</v>
      </c>
      <c r="BE210" s="277" t="n">
        <f aca="false">IF(N210="základní",J210,0)</f>
        <v>0</v>
      </c>
      <c r="BF210" s="277" t="n">
        <f aca="false">IF(N210="snížená",J210,0)</f>
        <v>0</v>
      </c>
      <c r="BG210" s="277" t="n">
        <f aca="false">IF(N210="zákl. přenesená",J210,0)</f>
        <v>0</v>
      </c>
      <c r="BH210" s="277" t="n">
        <f aca="false">IF(N210="sníž. přenesená",J210,0)</f>
        <v>0</v>
      </c>
      <c r="BI210" s="277" t="n">
        <f aca="false">IF(N210="nulová",J210,0)</f>
        <v>0</v>
      </c>
      <c r="BJ210" s="3" t="s">
        <v>87</v>
      </c>
      <c r="BK210" s="277" t="n">
        <f aca="false">ROUND(I210*H210,2)</f>
        <v>0</v>
      </c>
      <c r="BL210" s="3" t="s">
        <v>258</v>
      </c>
      <c r="BM210" s="276" t="s">
        <v>382</v>
      </c>
    </row>
    <row r="211" s="31" customFormat="true" ht="24" hidden="false" customHeight="true" outlineLevel="0" collapsed="false">
      <c r="A211" s="24"/>
      <c r="B211" s="25"/>
      <c r="C211" s="291" t="s">
        <v>383</v>
      </c>
      <c r="D211" s="291" t="s">
        <v>227</v>
      </c>
      <c r="E211" s="292" t="s">
        <v>384</v>
      </c>
      <c r="F211" s="293" t="s">
        <v>385</v>
      </c>
      <c r="G211" s="294" t="s">
        <v>224</v>
      </c>
      <c r="H211" s="295" t="n">
        <v>1</v>
      </c>
      <c r="I211" s="296"/>
      <c r="J211" s="297" t="n">
        <f aca="false">ROUND(I211*H211,2)</f>
        <v>0</v>
      </c>
      <c r="K211" s="293" t="s">
        <v>188</v>
      </c>
      <c r="L211" s="298"/>
      <c r="M211" s="299"/>
      <c r="N211" s="300" t="s">
        <v>44</v>
      </c>
      <c r="O211" s="74"/>
      <c r="P211" s="274" t="n">
        <f aca="false">O211*H211</f>
        <v>0</v>
      </c>
      <c r="Q211" s="274" t="n">
        <v>0.032</v>
      </c>
      <c r="R211" s="274" t="n">
        <f aca="false">Q211*H211</f>
        <v>0.032</v>
      </c>
      <c r="S211" s="274" t="n">
        <v>0</v>
      </c>
      <c r="T211" s="275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76" t="s">
        <v>336</v>
      </c>
      <c r="AT211" s="276" t="s">
        <v>227</v>
      </c>
      <c r="AU211" s="276" t="s">
        <v>89</v>
      </c>
      <c r="AY211" s="3" t="s">
        <v>183</v>
      </c>
      <c r="BE211" s="277" t="n">
        <f aca="false">IF(N211="základní",J211,0)</f>
        <v>0</v>
      </c>
      <c r="BF211" s="277" t="n">
        <f aca="false">IF(N211="snížená",J211,0)</f>
        <v>0</v>
      </c>
      <c r="BG211" s="277" t="n">
        <f aca="false">IF(N211="zákl. přenesená",J211,0)</f>
        <v>0</v>
      </c>
      <c r="BH211" s="277" t="n">
        <f aca="false">IF(N211="sníž. přenesená",J211,0)</f>
        <v>0</v>
      </c>
      <c r="BI211" s="277" t="n">
        <f aca="false">IF(N211="nulová",J211,0)</f>
        <v>0</v>
      </c>
      <c r="BJ211" s="3" t="s">
        <v>87</v>
      </c>
      <c r="BK211" s="277" t="n">
        <f aca="false">ROUND(I211*H211,2)</f>
        <v>0</v>
      </c>
      <c r="BL211" s="3" t="s">
        <v>258</v>
      </c>
      <c r="BM211" s="276" t="s">
        <v>386</v>
      </c>
    </row>
    <row r="212" s="31" customFormat="true" ht="24" hidden="false" customHeight="true" outlineLevel="0" collapsed="false">
      <c r="A212" s="24"/>
      <c r="B212" s="25"/>
      <c r="C212" s="265" t="s">
        <v>387</v>
      </c>
      <c r="D212" s="265" t="s">
        <v>184</v>
      </c>
      <c r="E212" s="266" t="s">
        <v>388</v>
      </c>
      <c r="F212" s="267" t="s">
        <v>389</v>
      </c>
      <c r="G212" s="268" t="s">
        <v>224</v>
      </c>
      <c r="H212" s="269" t="n">
        <v>1</v>
      </c>
      <c r="I212" s="270"/>
      <c r="J212" s="271" t="n">
        <f aca="false">ROUND(I212*H212,2)</f>
        <v>0</v>
      </c>
      <c r="K212" s="267" t="s">
        <v>188</v>
      </c>
      <c r="L212" s="30"/>
      <c r="M212" s="272"/>
      <c r="N212" s="273" t="s">
        <v>44</v>
      </c>
      <c r="O212" s="74"/>
      <c r="P212" s="274" t="n">
        <f aca="false">O212*H212</f>
        <v>0</v>
      </c>
      <c r="Q212" s="274" t="n">
        <v>0</v>
      </c>
      <c r="R212" s="274" t="n">
        <f aca="false">Q212*H212</f>
        <v>0</v>
      </c>
      <c r="S212" s="274" t="n">
        <v>0</v>
      </c>
      <c r="T212" s="275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76" t="s">
        <v>258</v>
      </c>
      <c r="AT212" s="276" t="s">
        <v>184</v>
      </c>
      <c r="AU212" s="276" t="s">
        <v>89</v>
      </c>
      <c r="AY212" s="3" t="s">
        <v>183</v>
      </c>
      <c r="BE212" s="277" t="n">
        <f aca="false">IF(N212="základní",J212,0)</f>
        <v>0</v>
      </c>
      <c r="BF212" s="277" t="n">
        <f aca="false">IF(N212="snížená",J212,0)</f>
        <v>0</v>
      </c>
      <c r="BG212" s="277" t="n">
        <f aca="false">IF(N212="zákl. přenesená",J212,0)</f>
        <v>0</v>
      </c>
      <c r="BH212" s="277" t="n">
        <f aca="false">IF(N212="sníž. přenesená",J212,0)</f>
        <v>0</v>
      </c>
      <c r="BI212" s="277" t="n">
        <f aca="false">IF(N212="nulová",J212,0)</f>
        <v>0</v>
      </c>
      <c r="BJ212" s="3" t="s">
        <v>87</v>
      </c>
      <c r="BK212" s="277" t="n">
        <f aca="false">ROUND(I212*H212,2)</f>
        <v>0</v>
      </c>
      <c r="BL212" s="3" t="s">
        <v>258</v>
      </c>
      <c r="BM212" s="276" t="s">
        <v>390</v>
      </c>
    </row>
    <row r="213" s="31" customFormat="true" ht="16.5" hidden="false" customHeight="true" outlineLevel="0" collapsed="false">
      <c r="A213" s="24"/>
      <c r="B213" s="25"/>
      <c r="C213" s="291" t="s">
        <v>391</v>
      </c>
      <c r="D213" s="291" t="s">
        <v>227</v>
      </c>
      <c r="E213" s="292" t="s">
        <v>392</v>
      </c>
      <c r="F213" s="293" t="s">
        <v>393</v>
      </c>
      <c r="G213" s="294" t="s">
        <v>224</v>
      </c>
      <c r="H213" s="295" t="n">
        <v>1</v>
      </c>
      <c r="I213" s="296"/>
      <c r="J213" s="297" t="n">
        <f aca="false">ROUND(I213*H213,2)</f>
        <v>0</v>
      </c>
      <c r="K213" s="293" t="s">
        <v>188</v>
      </c>
      <c r="L213" s="298"/>
      <c r="M213" s="299"/>
      <c r="N213" s="300" t="s">
        <v>44</v>
      </c>
      <c r="O213" s="74"/>
      <c r="P213" s="274" t="n">
        <f aca="false">O213*H213</f>
        <v>0</v>
      </c>
      <c r="Q213" s="274" t="n">
        <v>0.00015</v>
      </c>
      <c r="R213" s="274" t="n">
        <f aca="false">Q213*H213</f>
        <v>0.00015</v>
      </c>
      <c r="S213" s="274" t="n">
        <v>0</v>
      </c>
      <c r="T213" s="275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76" t="s">
        <v>336</v>
      </c>
      <c r="AT213" s="276" t="s">
        <v>227</v>
      </c>
      <c r="AU213" s="276" t="s">
        <v>89</v>
      </c>
      <c r="AY213" s="3" t="s">
        <v>183</v>
      </c>
      <c r="BE213" s="277" t="n">
        <f aca="false">IF(N213="základní",J213,0)</f>
        <v>0</v>
      </c>
      <c r="BF213" s="277" t="n">
        <f aca="false">IF(N213="snížená",J213,0)</f>
        <v>0</v>
      </c>
      <c r="BG213" s="277" t="n">
        <f aca="false">IF(N213="zákl. přenesená",J213,0)</f>
        <v>0</v>
      </c>
      <c r="BH213" s="277" t="n">
        <f aca="false">IF(N213="sníž. přenesená",J213,0)</f>
        <v>0</v>
      </c>
      <c r="BI213" s="277" t="n">
        <f aca="false">IF(N213="nulová",J213,0)</f>
        <v>0</v>
      </c>
      <c r="BJ213" s="3" t="s">
        <v>87</v>
      </c>
      <c r="BK213" s="277" t="n">
        <f aca="false">ROUND(I213*H213,2)</f>
        <v>0</v>
      </c>
      <c r="BL213" s="3" t="s">
        <v>258</v>
      </c>
      <c r="BM213" s="276" t="s">
        <v>394</v>
      </c>
    </row>
    <row r="214" s="31" customFormat="true" ht="24" hidden="false" customHeight="true" outlineLevel="0" collapsed="false">
      <c r="A214" s="24"/>
      <c r="B214" s="25"/>
      <c r="C214" s="291" t="s">
        <v>395</v>
      </c>
      <c r="D214" s="291" t="s">
        <v>227</v>
      </c>
      <c r="E214" s="292" t="s">
        <v>396</v>
      </c>
      <c r="F214" s="293" t="s">
        <v>397</v>
      </c>
      <c r="G214" s="294" t="s">
        <v>224</v>
      </c>
      <c r="H214" s="295" t="n">
        <v>1</v>
      </c>
      <c r="I214" s="296"/>
      <c r="J214" s="297" t="n">
        <f aca="false">ROUND(I214*H214,2)</f>
        <v>0</v>
      </c>
      <c r="K214" s="293" t="s">
        <v>188</v>
      </c>
      <c r="L214" s="298"/>
      <c r="M214" s="299"/>
      <c r="N214" s="300" t="s">
        <v>44</v>
      </c>
      <c r="O214" s="74"/>
      <c r="P214" s="274" t="n">
        <f aca="false">O214*H214</f>
        <v>0</v>
      </c>
      <c r="Q214" s="274" t="n">
        <v>0.00052</v>
      </c>
      <c r="R214" s="274" t="n">
        <f aca="false">Q214*H214</f>
        <v>0.00052</v>
      </c>
      <c r="S214" s="274" t="n">
        <v>0</v>
      </c>
      <c r="T214" s="275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76" t="s">
        <v>336</v>
      </c>
      <c r="AT214" s="276" t="s">
        <v>227</v>
      </c>
      <c r="AU214" s="276" t="s">
        <v>89</v>
      </c>
      <c r="AY214" s="3" t="s">
        <v>183</v>
      </c>
      <c r="BE214" s="277" t="n">
        <f aca="false">IF(N214="základní",J214,0)</f>
        <v>0</v>
      </c>
      <c r="BF214" s="277" t="n">
        <f aca="false">IF(N214="snížená",J214,0)</f>
        <v>0</v>
      </c>
      <c r="BG214" s="277" t="n">
        <f aca="false">IF(N214="zákl. přenesená",J214,0)</f>
        <v>0</v>
      </c>
      <c r="BH214" s="277" t="n">
        <f aca="false">IF(N214="sníž. přenesená",J214,0)</f>
        <v>0</v>
      </c>
      <c r="BI214" s="277" t="n">
        <f aca="false">IF(N214="nulová",J214,0)</f>
        <v>0</v>
      </c>
      <c r="BJ214" s="3" t="s">
        <v>87</v>
      </c>
      <c r="BK214" s="277" t="n">
        <f aca="false">ROUND(I214*H214,2)</f>
        <v>0</v>
      </c>
      <c r="BL214" s="3" t="s">
        <v>258</v>
      </c>
      <c r="BM214" s="276" t="s">
        <v>398</v>
      </c>
    </row>
    <row r="215" s="31" customFormat="true" ht="24" hidden="false" customHeight="true" outlineLevel="0" collapsed="false">
      <c r="A215" s="24"/>
      <c r="B215" s="25"/>
      <c r="C215" s="265" t="s">
        <v>399</v>
      </c>
      <c r="D215" s="265" t="s">
        <v>184</v>
      </c>
      <c r="E215" s="266" t="s">
        <v>400</v>
      </c>
      <c r="F215" s="267" t="s">
        <v>401</v>
      </c>
      <c r="G215" s="268" t="s">
        <v>224</v>
      </c>
      <c r="H215" s="269" t="n">
        <v>1</v>
      </c>
      <c r="I215" s="270"/>
      <c r="J215" s="271" t="n">
        <f aca="false">ROUND(I215*H215,2)</f>
        <v>0</v>
      </c>
      <c r="K215" s="267" t="s">
        <v>188</v>
      </c>
      <c r="L215" s="30"/>
      <c r="M215" s="272"/>
      <c r="N215" s="273" t="s">
        <v>44</v>
      </c>
      <c r="O215" s="74"/>
      <c r="P215" s="274" t="n">
        <f aca="false">O215*H215</f>
        <v>0</v>
      </c>
      <c r="Q215" s="274" t="n">
        <v>0</v>
      </c>
      <c r="R215" s="274" t="n">
        <f aca="false">Q215*H215</f>
        <v>0</v>
      </c>
      <c r="S215" s="274" t="n">
        <v>0</v>
      </c>
      <c r="T215" s="275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76" t="s">
        <v>258</v>
      </c>
      <c r="AT215" s="276" t="s">
        <v>184</v>
      </c>
      <c r="AU215" s="276" t="s">
        <v>89</v>
      </c>
      <c r="AY215" s="3" t="s">
        <v>183</v>
      </c>
      <c r="BE215" s="277" t="n">
        <f aca="false">IF(N215="základní",J215,0)</f>
        <v>0</v>
      </c>
      <c r="BF215" s="277" t="n">
        <f aca="false">IF(N215="snížená",J215,0)</f>
        <v>0</v>
      </c>
      <c r="BG215" s="277" t="n">
        <f aca="false">IF(N215="zákl. přenesená",J215,0)</f>
        <v>0</v>
      </c>
      <c r="BH215" s="277" t="n">
        <f aca="false">IF(N215="sníž. přenesená",J215,0)</f>
        <v>0</v>
      </c>
      <c r="BI215" s="277" t="n">
        <f aca="false">IF(N215="nulová",J215,0)</f>
        <v>0</v>
      </c>
      <c r="BJ215" s="3" t="s">
        <v>87</v>
      </c>
      <c r="BK215" s="277" t="n">
        <f aca="false">ROUND(I215*H215,2)</f>
        <v>0</v>
      </c>
      <c r="BL215" s="3" t="s">
        <v>258</v>
      </c>
      <c r="BM215" s="276" t="s">
        <v>402</v>
      </c>
    </row>
    <row r="216" s="31" customFormat="true" ht="24" hidden="false" customHeight="true" outlineLevel="0" collapsed="false">
      <c r="A216" s="24"/>
      <c r="B216" s="25"/>
      <c r="C216" s="291" t="s">
        <v>403</v>
      </c>
      <c r="D216" s="291" t="s">
        <v>227</v>
      </c>
      <c r="E216" s="292" t="s">
        <v>404</v>
      </c>
      <c r="F216" s="293" t="s">
        <v>405</v>
      </c>
      <c r="G216" s="294" t="s">
        <v>224</v>
      </c>
      <c r="H216" s="295" t="n">
        <v>1</v>
      </c>
      <c r="I216" s="296"/>
      <c r="J216" s="297" t="n">
        <f aca="false">ROUND(I216*H216,2)</f>
        <v>0</v>
      </c>
      <c r="K216" s="293" t="s">
        <v>188</v>
      </c>
      <c r="L216" s="298"/>
      <c r="M216" s="299"/>
      <c r="N216" s="300" t="s">
        <v>44</v>
      </c>
      <c r="O216" s="74"/>
      <c r="P216" s="274" t="n">
        <f aca="false">O216*H216</f>
        <v>0</v>
      </c>
      <c r="Q216" s="274" t="n">
        <v>0.0012</v>
      </c>
      <c r="R216" s="274" t="n">
        <f aca="false">Q216*H216</f>
        <v>0.0012</v>
      </c>
      <c r="S216" s="274" t="n">
        <v>0</v>
      </c>
      <c r="T216" s="275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76" t="s">
        <v>336</v>
      </c>
      <c r="AT216" s="276" t="s">
        <v>227</v>
      </c>
      <c r="AU216" s="276" t="s">
        <v>89</v>
      </c>
      <c r="AY216" s="3" t="s">
        <v>183</v>
      </c>
      <c r="BE216" s="277" t="n">
        <f aca="false">IF(N216="základní",J216,0)</f>
        <v>0</v>
      </c>
      <c r="BF216" s="277" t="n">
        <f aca="false">IF(N216="snížená",J216,0)</f>
        <v>0</v>
      </c>
      <c r="BG216" s="277" t="n">
        <f aca="false">IF(N216="zákl. přenesená",J216,0)</f>
        <v>0</v>
      </c>
      <c r="BH216" s="277" t="n">
        <f aca="false">IF(N216="sníž. přenesená",J216,0)</f>
        <v>0</v>
      </c>
      <c r="BI216" s="277" t="n">
        <f aca="false">IF(N216="nulová",J216,0)</f>
        <v>0</v>
      </c>
      <c r="BJ216" s="3" t="s">
        <v>87</v>
      </c>
      <c r="BK216" s="277" t="n">
        <f aca="false">ROUND(I216*H216,2)</f>
        <v>0</v>
      </c>
      <c r="BL216" s="3" t="s">
        <v>258</v>
      </c>
      <c r="BM216" s="276" t="s">
        <v>406</v>
      </c>
    </row>
    <row r="217" s="31" customFormat="true" ht="48" hidden="false" customHeight="true" outlineLevel="0" collapsed="false">
      <c r="A217" s="24"/>
      <c r="B217" s="25"/>
      <c r="C217" s="265" t="s">
        <v>407</v>
      </c>
      <c r="D217" s="265" t="s">
        <v>184</v>
      </c>
      <c r="E217" s="266" t="s">
        <v>408</v>
      </c>
      <c r="F217" s="267" t="s">
        <v>409</v>
      </c>
      <c r="G217" s="268" t="s">
        <v>224</v>
      </c>
      <c r="H217" s="269" t="n">
        <v>25</v>
      </c>
      <c r="I217" s="270"/>
      <c r="J217" s="271" t="n">
        <f aca="false">ROUND(I217*H217,2)</f>
        <v>0</v>
      </c>
      <c r="K217" s="267" t="s">
        <v>188</v>
      </c>
      <c r="L217" s="30"/>
      <c r="M217" s="272"/>
      <c r="N217" s="273" t="s">
        <v>44</v>
      </c>
      <c r="O217" s="74"/>
      <c r="P217" s="274" t="n">
        <f aca="false">O217*H217</f>
        <v>0</v>
      </c>
      <c r="Q217" s="274" t="n">
        <v>0</v>
      </c>
      <c r="R217" s="274" t="n">
        <f aca="false">Q217*H217</f>
        <v>0</v>
      </c>
      <c r="S217" s="274" t="n">
        <v>0.024</v>
      </c>
      <c r="T217" s="275" t="n">
        <f aca="false">S217*H217</f>
        <v>0.6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76" t="s">
        <v>258</v>
      </c>
      <c r="AT217" s="276" t="s">
        <v>184</v>
      </c>
      <c r="AU217" s="276" t="s">
        <v>89</v>
      </c>
      <c r="AY217" s="3" t="s">
        <v>183</v>
      </c>
      <c r="BE217" s="277" t="n">
        <f aca="false">IF(N217="základní",J217,0)</f>
        <v>0</v>
      </c>
      <c r="BF217" s="277" t="n">
        <f aca="false">IF(N217="snížená",J217,0)</f>
        <v>0</v>
      </c>
      <c r="BG217" s="277" t="n">
        <f aca="false">IF(N217="zákl. přenesená",J217,0)</f>
        <v>0</v>
      </c>
      <c r="BH217" s="277" t="n">
        <f aca="false">IF(N217="sníž. přenesená",J217,0)</f>
        <v>0</v>
      </c>
      <c r="BI217" s="277" t="n">
        <f aca="false">IF(N217="nulová",J217,0)</f>
        <v>0</v>
      </c>
      <c r="BJ217" s="3" t="s">
        <v>87</v>
      </c>
      <c r="BK217" s="277" t="n">
        <f aca="false">ROUND(I217*H217,2)</f>
        <v>0</v>
      </c>
      <c r="BL217" s="3" t="s">
        <v>258</v>
      </c>
      <c r="BM217" s="276" t="s">
        <v>410</v>
      </c>
    </row>
    <row r="218" s="278" customFormat="true" ht="10.2" hidden="false" customHeight="false" outlineLevel="0" collapsed="false">
      <c r="B218" s="279"/>
      <c r="C218" s="280"/>
      <c r="D218" s="281" t="s">
        <v>191</v>
      </c>
      <c r="E218" s="282"/>
      <c r="F218" s="283" t="s">
        <v>411</v>
      </c>
      <c r="G218" s="280"/>
      <c r="H218" s="284" t="n">
        <v>25</v>
      </c>
      <c r="I218" s="285"/>
      <c r="J218" s="280"/>
      <c r="K218" s="280"/>
      <c r="L218" s="286"/>
      <c r="M218" s="287"/>
      <c r="N218" s="288"/>
      <c r="O218" s="288"/>
      <c r="P218" s="288"/>
      <c r="Q218" s="288"/>
      <c r="R218" s="288"/>
      <c r="S218" s="288"/>
      <c r="T218" s="289"/>
      <c r="AT218" s="290" t="s">
        <v>191</v>
      </c>
      <c r="AU218" s="290" t="s">
        <v>89</v>
      </c>
      <c r="AV218" s="278" t="s">
        <v>89</v>
      </c>
      <c r="AW218" s="278" t="s">
        <v>35</v>
      </c>
      <c r="AX218" s="278" t="s">
        <v>87</v>
      </c>
      <c r="AY218" s="290" t="s">
        <v>183</v>
      </c>
    </row>
    <row r="219" s="31" customFormat="true" ht="48" hidden="false" customHeight="true" outlineLevel="0" collapsed="false">
      <c r="A219" s="24"/>
      <c r="B219" s="25"/>
      <c r="C219" s="265" t="s">
        <v>412</v>
      </c>
      <c r="D219" s="265" t="s">
        <v>184</v>
      </c>
      <c r="E219" s="266" t="s">
        <v>413</v>
      </c>
      <c r="F219" s="267" t="s">
        <v>414</v>
      </c>
      <c r="G219" s="268" t="s">
        <v>187</v>
      </c>
      <c r="H219" s="269" t="n">
        <v>0.034</v>
      </c>
      <c r="I219" s="270"/>
      <c r="J219" s="271" t="n">
        <f aca="false">ROUND(I219*H219,2)</f>
        <v>0</v>
      </c>
      <c r="K219" s="267" t="s">
        <v>188</v>
      </c>
      <c r="L219" s="30"/>
      <c r="M219" s="272"/>
      <c r="N219" s="273" t="s">
        <v>44</v>
      </c>
      <c r="O219" s="74"/>
      <c r="P219" s="274" t="n">
        <f aca="false">O219*H219</f>
        <v>0</v>
      </c>
      <c r="Q219" s="274" t="n">
        <v>0</v>
      </c>
      <c r="R219" s="274" t="n">
        <f aca="false">Q219*H219</f>
        <v>0</v>
      </c>
      <c r="S219" s="274" t="n">
        <v>0</v>
      </c>
      <c r="T219" s="275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76" t="s">
        <v>258</v>
      </c>
      <c r="AT219" s="276" t="s">
        <v>184</v>
      </c>
      <c r="AU219" s="276" t="s">
        <v>89</v>
      </c>
      <c r="AY219" s="3" t="s">
        <v>183</v>
      </c>
      <c r="BE219" s="277" t="n">
        <f aca="false">IF(N219="základní",J219,0)</f>
        <v>0</v>
      </c>
      <c r="BF219" s="277" t="n">
        <f aca="false">IF(N219="snížená",J219,0)</f>
        <v>0</v>
      </c>
      <c r="BG219" s="277" t="n">
        <f aca="false">IF(N219="zákl. přenesená",J219,0)</f>
        <v>0</v>
      </c>
      <c r="BH219" s="277" t="n">
        <f aca="false">IF(N219="sníž. přenesená",J219,0)</f>
        <v>0</v>
      </c>
      <c r="BI219" s="277" t="n">
        <f aca="false">IF(N219="nulová",J219,0)</f>
        <v>0</v>
      </c>
      <c r="BJ219" s="3" t="s">
        <v>87</v>
      </c>
      <c r="BK219" s="277" t="n">
        <f aca="false">ROUND(I219*H219,2)</f>
        <v>0</v>
      </c>
      <c r="BL219" s="3" t="s">
        <v>258</v>
      </c>
      <c r="BM219" s="276" t="s">
        <v>415</v>
      </c>
    </row>
    <row r="220" s="248" customFormat="true" ht="22.8" hidden="false" customHeight="true" outlineLevel="0" collapsed="false">
      <c r="B220" s="249"/>
      <c r="C220" s="250"/>
      <c r="D220" s="251" t="s">
        <v>78</v>
      </c>
      <c r="E220" s="263" t="s">
        <v>416</v>
      </c>
      <c r="F220" s="263" t="s">
        <v>120</v>
      </c>
      <c r="G220" s="250"/>
      <c r="H220" s="250"/>
      <c r="I220" s="253"/>
      <c r="J220" s="264" t="n">
        <f aca="false">BK220</f>
        <v>0</v>
      </c>
      <c r="K220" s="250"/>
      <c r="L220" s="255"/>
      <c r="M220" s="256"/>
      <c r="N220" s="257"/>
      <c r="O220" s="257"/>
      <c r="P220" s="258" t="n">
        <f aca="false">SUM(P221:P226)</f>
        <v>0</v>
      </c>
      <c r="Q220" s="257"/>
      <c r="R220" s="258" t="n">
        <f aca="false">SUM(R221:R226)</f>
        <v>0.00336</v>
      </c>
      <c r="S220" s="257"/>
      <c r="T220" s="259" t="n">
        <f aca="false">SUM(T221:T226)</f>
        <v>0</v>
      </c>
      <c r="AR220" s="260" t="s">
        <v>89</v>
      </c>
      <c r="AT220" s="261" t="s">
        <v>78</v>
      </c>
      <c r="AU220" s="261" t="s">
        <v>87</v>
      </c>
      <c r="AY220" s="260" t="s">
        <v>183</v>
      </c>
      <c r="BK220" s="262" t="n">
        <f aca="false">SUM(BK221:BK226)</f>
        <v>0</v>
      </c>
    </row>
    <row r="221" s="31" customFormat="true" ht="16.5" hidden="false" customHeight="true" outlineLevel="0" collapsed="false">
      <c r="A221" s="24"/>
      <c r="B221" s="25"/>
      <c r="C221" s="265" t="s">
        <v>417</v>
      </c>
      <c r="D221" s="265" t="s">
        <v>184</v>
      </c>
      <c r="E221" s="266" t="s">
        <v>418</v>
      </c>
      <c r="F221" s="267" t="s">
        <v>419</v>
      </c>
      <c r="G221" s="268" t="s">
        <v>275</v>
      </c>
      <c r="H221" s="269" t="n">
        <v>32</v>
      </c>
      <c r="I221" s="270"/>
      <c r="J221" s="271" t="n">
        <f aca="false">ROUND(I221*H221,2)</f>
        <v>0</v>
      </c>
      <c r="K221" s="267" t="s">
        <v>188</v>
      </c>
      <c r="L221" s="30"/>
      <c r="M221" s="272"/>
      <c r="N221" s="273" t="s">
        <v>44</v>
      </c>
      <c r="O221" s="74"/>
      <c r="P221" s="274" t="n">
        <f aca="false">O221*H221</f>
        <v>0</v>
      </c>
      <c r="Q221" s="274" t="n">
        <v>0</v>
      </c>
      <c r="R221" s="274" t="n">
        <f aca="false">Q221*H221</f>
        <v>0</v>
      </c>
      <c r="S221" s="274" t="n">
        <v>0</v>
      </c>
      <c r="T221" s="275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76" t="s">
        <v>258</v>
      </c>
      <c r="AT221" s="276" t="s">
        <v>184</v>
      </c>
      <c r="AU221" s="276" t="s">
        <v>89</v>
      </c>
      <c r="AY221" s="3" t="s">
        <v>183</v>
      </c>
      <c r="BE221" s="277" t="n">
        <f aca="false">IF(N221="základní",J221,0)</f>
        <v>0</v>
      </c>
      <c r="BF221" s="277" t="n">
        <f aca="false">IF(N221="snížená",J221,0)</f>
        <v>0</v>
      </c>
      <c r="BG221" s="277" t="n">
        <f aca="false">IF(N221="zákl. přenesená",J221,0)</f>
        <v>0</v>
      </c>
      <c r="BH221" s="277" t="n">
        <f aca="false">IF(N221="sníž. přenesená",J221,0)</f>
        <v>0</v>
      </c>
      <c r="BI221" s="277" t="n">
        <f aca="false">IF(N221="nulová",J221,0)</f>
        <v>0</v>
      </c>
      <c r="BJ221" s="3" t="s">
        <v>87</v>
      </c>
      <c r="BK221" s="277" t="n">
        <f aca="false">ROUND(I221*H221,2)</f>
        <v>0</v>
      </c>
      <c r="BL221" s="3" t="s">
        <v>258</v>
      </c>
      <c r="BM221" s="276" t="s">
        <v>420</v>
      </c>
    </row>
    <row r="222" s="301" customFormat="true" ht="10.2" hidden="false" customHeight="false" outlineLevel="0" collapsed="false">
      <c r="B222" s="302"/>
      <c r="C222" s="303"/>
      <c r="D222" s="281" t="s">
        <v>191</v>
      </c>
      <c r="E222" s="304"/>
      <c r="F222" s="305" t="s">
        <v>421</v>
      </c>
      <c r="G222" s="303"/>
      <c r="H222" s="304"/>
      <c r="I222" s="306"/>
      <c r="J222" s="303"/>
      <c r="K222" s="303"/>
      <c r="L222" s="307"/>
      <c r="M222" s="308"/>
      <c r="N222" s="309"/>
      <c r="O222" s="309"/>
      <c r="P222" s="309"/>
      <c r="Q222" s="309"/>
      <c r="R222" s="309"/>
      <c r="S222" s="309"/>
      <c r="T222" s="310"/>
      <c r="AT222" s="311" t="s">
        <v>191</v>
      </c>
      <c r="AU222" s="311" t="s">
        <v>89</v>
      </c>
      <c r="AV222" s="301" t="s">
        <v>87</v>
      </c>
      <c r="AW222" s="301" t="s">
        <v>35</v>
      </c>
      <c r="AX222" s="301" t="s">
        <v>79</v>
      </c>
      <c r="AY222" s="311" t="s">
        <v>183</v>
      </c>
    </row>
    <row r="223" s="278" customFormat="true" ht="10.2" hidden="false" customHeight="false" outlineLevel="0" collapsed="false">
      <c r="B223" s="279"/>
      <c r="C223" s="280"/>
      <c r="D223" s="281" t="s">
        <v>191</v>
      </c>
      <c r="E223" s="282"/>
      <c r="F223" s="283" t="s">
        <v>422</v>
      </c>
      <c r="G223" s="280"/>
      <c r="H223" s="284" t="n">
        <v>32</v>
      </c>
      <c r="I223" s="285"/>
      <c r="J223" s="280"/>
      <c r="K223" s="280"/>
      <c r="L223" s="286"/>
      <c r="M223" s="287"/>
      <c r="N223" s="288"/>
      <c r="O223" s="288"/>
      <c r="P223" s="288"/>
      <c r="Q223" s="288"/>
      <c r="R223" s="288"/>
      <c r="S223" s="288"/>
      <c r="T223" s="289"/>
      <c r="AT223" s="290" t="s">
        <v>191</v>
      </c>
      <c r="AU223" s="290" t="s">
        <v>89</v>
      </c>
      <c r="AV223" s="278" t="s">
        <v>89</v>
      </c>
      <c r="AW223" s="278" t="s">
        <v>35</v>
      </c>
      <c r="AX223" s="278" t="s">
        <v>87</v>
      </c>
      <c r="AY223" s="290" t="s">
        <v>183</v>
      </c>
    </row>
    <row r="224" s="31" customFormat="true" ht="16.5" hidden="false" customHeight="true" outlineLevel="0" collapsed="false">
      <c r="A224" s="24"/>
      <c r="B224" s="25"/>
      <c r="C224" s="291" t="s">
        <v>423</v>
      </c>
      <c r="D224" s="291" t="s">
        <v>227</v>
      </c>
      <c r="E224" s="292" t="s">
        <v>424</v>
      </c>
      <c r="F224" s="293" t="s">
        <v>425</v>
      </c>
      <c r="G224" s="294" t="s">
        <v>275</v>
      </c>
      <c r="H224" s="295" t="n">
        <v>33.6</v>
      </c>
      <c r="I224" s="296"/>
      <c r="J224" s="297" t="n">
        <f aca="false">ROUND(I224*H224,2)</f>
        <v>0</v>
      </c>
      <c r="K224" s="293" t="s">
        <v>188</v>
      </c>
      <c r="L224" s="298"/>
      <c r="M224" s="299"/>
      <c r="N224" s="300" t="s">
        <v>44</v>
      </c>
      <c r="O224" s="74"/>
      <c r="P224" s="274" t="n">
        <f aca="false">O224*H224</f>
        <v>0</v>
      </c>
      <c r="Q224" s="274" t="n">
        <v>0.0001</v>
      </c>
      <c r="R224" s="274" t="n">
        <f aca="false">Q224*H224</f>
        <v>0.00336</v>
      </c>
      <c r="S224" s="274" t="n">
        <v>0</v>
      </c>
      <c r="T224" s="275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76" t="s">
        <v>336</v>
      </c>
      <c r="AT224" s="276" t="s">
        <v>227</v>
      </c>
      <c r="AU224" s="276" t="s">
        <v>89</v>
      </c>
      <c r="AY224" s="3" t="s">
        <v>183</v>
      </c>
      <c r="BE224" s="277" t="n">
        <f aca="false">IF(N224="základní",J224,0)</f>
        <v>0</v>
      </c>
      <c r="BF224" s="277" t="n">
        <f aca="false">IF(N224="snížená",J224,0)</f>
        <v>0</v>
      </c>
      <c r="BG224" s="277" t="n">
        <f aca="false">IF(N224="zákl. přenesená",J224,0)</f>
        <v>0</v>
      </c>
      <c r="BH224" s="277" t="n">
        <f aca="false">IF(N224="sníž. přenesená",J224,0)</f>
        <v>0</v>
      </c>
      <c r="BI224" s="277" t="n">
        <f aca="false">IF(N224="nulová",J224,0)</f>
        <v>0</v>
      </c>
      <c r="BJ224" s="3" t="s">
        <v>87</v>
      </c>
      <c r="BK224" s="277" t="n">
        <f aca="false">ROUND(I224*H224,2)</f>
        <v>0</v>
      </c>
      <c r="BL224" s="3" t="s">
        <v>258</v>
      </c>
      <c r="BM224" s="276" t="s">
        <v>426</v>
      </c>
    </row>
    <row r="225" s="278" customFormat="true" ht="10.2" hidden="false" customHeight="false" outlineLevel="0" collapsed="false">
      <c r="B225" s="279"/>
      <c r="C225" s="280"/>
      <c r="D225" s="281" t="s">
        <v>191</v>
      </c>
      <c r="E225" s="280"/>
      <c r="F225" s="283" t="s">
        <v>427</v>
      </c>
      <c r="G225" s="280"/>
      <c r="H225" s="284" t="n">
        <v>33.6</v>
      </c>
      <c r="I225" s="285"/>
      <c r="J225" s="280"/>
      <c r="K225" s="280"/>
      <c r="L225" s="286"/>
      <c r="M225" s="287"/>
      <c r="N225" s="288"/>
      <c r="O225" s="288"/>
      <c r="P225" s="288"/>
      <c r="Q225" s="288"/>
      <c r="R225" s="288"/>
      <c r="S225" s="288"/>
      <c r="T225" s="289"/>
      <c r="AT225" s="290" t="s">
        <v>191</v>
      </c>
      <c r="AU225" s="290" t="s">
        <v>89</v>
      </c>
      <c r="AV225" s="278" t="s">
        <v>89</v>
      </c>
      <c r="AW225" s="278" t="s">
        <v>3</v>
      </c>
      <c r="AX225" s="278" t="s">
        <v>87</v>
      </c>
      <c r="AY225" s="290" t="s">
        <v>183</v>
      </c>
    </row>
    <row r="226" s="31" customFormat="true" ht="48" hidden="false" customHeight="true" outlineLevel="0" collapsed="false">
      <c r="A226" s="24"/>
      <c r="B226" s="25"/>
      <c r="C226" s="265" t="s">
        <v>428</v>
      </c>
      <c r="D226" s="265" t="s">
        <v>184</v>
      </c>
      <c r="E226" s="266" t="s">
        <v>429</v>
      </c>
      <c r="F226" s="267" t="s">
        <v>430</v>
      </c>
      <c r="G226" s="268" t="s">
        <v>187</v>
      </c>
      <c r="H226" s="269" t="n">
        <v>0.003</v>
      </c>
      <c r="I226" s="270"/>
      <c r="J226" s="271" t="n">
        <f aca="false">ROUND(I226*H226,2)</f>
        <v>0</v>
      </c>
      <c r="K226" s="267" t="s">
        <v>188</v>
      </c>
      <c r="L226" s="30"/>
      <c r="M226" s="272"/>
      <c r="N226" s="273" t="s">
        <v>44</v>
      </c>
      <c r="O226" s="74"/>
      <c r="P226" s="274" t="n">
        <f aca="false">O226*H226</f>
        <v>0</v>
      </c>
      <c r="Q226" s="274" t="n">
        <v>0</v>
      </c>
      <c r="R226" s="274" t="n">
        <f aca="false">Q226*H226</f>
        <v>0</v>
      </c>
      <c r="S226" s="274" t="n">
        <v>0</v>
      </c>
      <c r="T226" s="275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76" t="s">
        <v>258</v>
      </c>
      <c r="AT226" s="276" t="s">
        <v>184</v>
      </c>
      <c r="AU226" s="276" t="s">
        <v>89</v>
      </c>
      <c r="AY226" s="3" t="s">
        <v>183</v>
      </c>
      <c r="BE226" s="277" t="n">
        <f aca="false">IF(N226="základní",J226,0)</f>
        <v>0</v>
      </c>
      <c r="BF226" s="277" t="n">
        <f aca="false">IF(N226="snížená",J226,0)</f>
        <v>0</v>
      </c>
      <c r="BG226" s="277" t="n">
        <f aca="false">IF(N226="zákl. přenesená",J226,0)</f>
        <v>0</v>
      </c>
      <c r="BH226" s="277" t="n">
        <f aca="false">IF(N226="sníž. přenesená",J226,0)</f>
        <v>0</v>
      </c>
      <c r="BI226" s="277" t="n">
        <f aca="false">IF(N226="nulová",J226,0)</f>
        <v>0</v>
      </c>
      <c r="BJ226" s="3" t="s">
        <v>87</v>
      </c>
      <c r="BK226" s="277" t="n">
        <f aca="false">ROUND(I226*H226,2)</f>
        <v>0</v>
      </c>
      <c r="BL226" s="3" t="s">
        <v>258</v>
      </c>
      <c r="BM226" s="276" t="s">
        <v>431</v>
      </c>
    </row>
    <row r="227" s="248" customFormat="true" ht="22.8" hidden="false" customHeight="true" outlineLevel="0" collapsed="false">
      <c r="B227" s="249"/>
      <c r="C227" s="250"/>
      <c r="D227" s="251" t="s">
        <v>78</v>
      </c>
      <c r="E227" s="263" t="s">
        <v>432</v>
      </c>
      <c r="F227" s="263" t="s">
        <v>121</v>
      </c>
      <c r="G227" s="250"/>
      <c r="H227" s="250"/>
      <c r="I227" s="253"/>
      <c r="J227" s="264" t="n">
        <f aca="false">BK227</f>
        <v>0</v>
      </c>
      <c r="K227" s="250"/>
      <c r="L227" s="255"/>
      <c r="M227" s="256"/>
      <c r="N227" s="257"/>
      <c r="O227" s="257"/>
      <c r="P227" s="258" t="n">
        <f aca="false">SUM(P228:P235)</f>
        <v>0</v>
      </c>
      <c r="Q227" s="257"/>
      <c r="R227" s="258" t="n">
        <f aca="false">SUM(R228:R235)</f>
        <v>6.7857523</v>
      </c>
      <c r="S227" s="257"/>
      <c r="T227" s="259" t="n">
        <f aca="false">SUM(T228:T235)</f>
        <v>0</v>
      </c>
      <c r="AR227" s="260" t="s">
        <v>89</v>
      </c>
      <c r="AT227" s="261" t="s">
        <v>78</v>
      </c>
      <c r="AU227" s="261" t="s">
        <v>87</v>
      </c>
      <c r="AY227" s="260" t="s">
        <v>183</v>
      </c>
      <c r="BK227" s="262" t="n">
        <f aca="false">SUM(BK228:BK235)</f>
        <v>0</v>
      </c>
    </row>
    <row r="228" s="31" customFormat="true" ht="24" hidden="false" customHeight="true" outlineLevel="0" collapsed="false">
      <c r="A228" s="24"/>
      <c r="B228" s="25"/>
      <c r="C228" s="265" t="s">
        <v>433</v>
      </c>
      <c r="D228" s="265" t="s">
        <v>184</v>
      </c>
      <c r="E228" s="266" t="s">
        <v>434</v>
      </c>
      <c r="F228" s="267" t="s">
        <v>435</v>
      </c>
      <c r="G228" s="268" t="s">
        <v>195</v>
      </c>
      <c r="H228" s="269" t="n">
        <v>21.64</v>
      </c>
      <c r="I228" s="270"/>
      <c r="J228" s="271" t="n">
        <f aca="false">ROUND(I228*H228,2)</f>
        <v>0</v>
      </c>
      <c r="K228" s="267"/>
      <c r="L228" s="30"/>
      <c r="M228" s="272"/>
      <c r="N228" s="273" t="s">
        <v>44</v>
      </c>
      <c r="O228" s="74"/>
      <c r="P228" s="274" t="n">
        <f aca="false">O228*H228</f>
        <v>0</v>
      </c>
      <c r="Q228" s="274" t="n">
        <v>0.0003</v>
      </c>
      <c r="R228" s="274" t="n">
        <f aca="false">Q228*H228</f>
        <v>0.006492</v>
      </c>
      <c r="S228" s="274" t="n">
        <v>0</v>
      </c>
      <c r="T228" s="275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76" t="s">
        <v>258</v>
      </c>
      <c r="AT228" s="276" t="s">
        <v>184</v>
      </c>
      <c r="AU228" s="276" t="s">
        <v>89</v>
      </c>
      <c r="AY228" s="3" t="s">
        <v>183</v>
      </c>
      <c r="BE228" s="277" t="n">
        <f aca="false">IF(N228="základní",J228,0)</f>
        <v>0</v>
      </c>
      <c r="BF228" s="277" t="n">
        <f aca="false">IF(N228="snížená",J228,0)</f>
        <v>0</v>
      </c>
      <c r="BG228" s="277" t="n">
        <f aca="false">IF(N228="zákl. přenesená",J228,0)</f>
        <v>0</v>
      </c>
      <c r="BH228" s="277" t="n">
        <f aca="false">IF(N228="sníž. přenesená",J228,0)</f>
        <v>0</v>
      </c>
      <c r="BI228" s="277" t="n">
        <f aca="false">IF(N228="nulová",J228,0)</f>
        <v>0</v>
      </c>
      <c r="BJ228" s="3" t="s">
        <v>87</v>
      </c>
      <c r="BK228" s="277" t="n">
        <f aca="false">ROUND(I228*H228,2)</f>
        <v>0</v>
      </c>
      <c r="BL228" s="3" t="s">
        <v>258</v>
      </c>
      <c r="BM228" s="276" t="s">
        <v>436</v>
      </c>
    </row>
    <row r="229" s="278" customFormat="true" ht="10.2" hidden="false" customHeight="false" outlineLevel="0" collapsed="false">
      <c r="B229" s="279"/>
      <c r="C229" s="280"/>
      <c r="D229" s="281" t="s">
        <v>191</v>
      </c>
      <c r="E229" s="282"/>
      <c r="F229" s="283" t="s">
        <v>437</v>
      </c>
      <c r="G229" s="280"/>
      <c r="H229" s="284" t="n">
        <v>21.64</v>
      </c>
      <c r="I229" s="285"/>
      <c r="J229" s="280"/>
      <c r="K229" s="280"/>
      <c r="L229" s="286"/>
      <c r="M229" s="287"/>
      <c r="N229" s="288"/>
      <c r="O229" s="288"/>
      <c r="P229" s="288"/>
      <c r="Q229" s="288"/>
      <c r="R229" s="288"/>
      <c r="S229" s="288"/>
      <c r="T229" s="289"/>
      <c r="AT229" s="290" t="s">
        <v>191</v>
      </c>
      <c r="AU229" s="290" t="s">
        <v>89</v>
      </c>
      <c r="AV229" s="278" t="s">
        <v>89</v>
      </c>
      <c r="AW229" s="278" t="s">
        <v>35</v>
      </c>
      <c r="AX229" s="278" t="s">
        <v>87</v>
      </c>
      <c r="AY229" s="290" t="s">
        <v>183</v>
      </c>
    </row>
    <row r="230" s="31" customFormat="true" ht="48" hidden="false" customHeight="true" outlineLevel="0" collapsed="false">
      <c r="A230" s="24"/>
      <c r="B230" s="25"/>
      <c r="C230" s="265" t="s">
        <v>438</v>
      </c>
      <c r="D230" s="265" t="s">
        <v>184</v>
      </c>
      <c r="E230" s="266" t="s">
        <v>439</v>
      </c>
      <c r="F230" s="267" t="s">
        <v>440</v>
      </c>
      <c r="G230" s="268" t="s">
        <v>195</v>
      </c>
      <c r="H230" s="269" t="n">
        <v>242.03</v>
      </c>
      <c r="I230" s="270"/>
      <c r="J230" s="271" t="n">
        <f aca="false">ROUND(I230*H230,2)</f>
        <v>0</v>
      </c>
      <c r="K230" s="267" t="s">
        <v>188</v>
      </c>
      <c r="L230" s="30"/>
      <c r="M230" s="272"/>
      <c r="N230" s="273" t="s">
        <v>44</v>
      </c>
      <c r="O230" s="74"/>
      <c r="P230" s="274" t="n">
        <f aca="false">O230*H230</f>
        <v>0</v>
      </c>
      <c r="Q230" s="274" t="n">
        <v>0.00689</v>
      </c>
      <c r="R230" s="274" t="n">
        <f aca="false">Q230*H230</f>
        <v>1.6675867</v>
      </c>
      <c r="S230" s="274" t="n">
        <v>0</v>
      </c>
      <c r="T230" s="275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76" t="s">
        <v>258</v>
      </c>
      <c r="AT230" s="276" t="s">
        <v>184</v>
      </c>
      <c r="AU230" s="276" t="s">
        <v>89</v>
      </c>
      <c r="AY230" s="3" t="s">
        <v>183</v>
      </c>
      <c r="BE230" s="277" t="n">
        <f aca="false">IF(N230="základní",J230,0)</f>
        <v>0</v>
      </c>
      <c r="BF230" s="277" t="n">
        <f aca="false">IF(N230="snížená",J230,0)</f>
        <v>0</v>
      </c>
      <c r="BG230" s="277" t="n">
        <f aca="false">IF(N230="zákl. přenesená",J230,0)</f>
        <v>0</v>
      </c>
      <c r="BH230" s="277" t="n">
        <f aca="false">IF(N230="sníž. přenesená",J230,0)</f>
        <v>0</v>
      </c>
      <c r="BI230" s="277" t="n">
        <f aca="false">IF(N230="nulová",J230,0)</f>
        <v>0</v>
      </c>
      <c r="BJ230" s="3" t="s">
        <v>87</v>
      </c>
      <c r="BK230" s="277" t="n">
        <f aca="false">ROUND(I230*H230,2)</f>
        <v>0</v>
      </c>
      <c r="BL230" s="3" t="s">
        <v>258</v>
      </c>
      <c r="BM230" s="276" t="s">
        <v>441</v>
      </c>
    </row>
    <row r="231" s="278" customFormat="true" ht="10.2" hidden="false" customHeight="false" outlineLevel="0" collapsed="false">
      <c r="B231" s="279"/>
      <c r="C231" s="280"/>
      <c r="D231" s="281" t="s">
        <v>191</v>
      </c>
      <c r="E231" s="282"/>
      <c r="F231" s="283" t="s">
        <v>139</v>
      </c>
      <c r="G231" s="280"/>
      <c r="H231" s="284" t="n">
        <v>242.03</v>
      </c>
      <c r="I231" s="285"/>
      <c r="J231" s="280"/>
      <c r="K231" s="280"/>
      <c r="L231" s="286"/>
      <c r="M231" s="287"/>
      <c r="N231" s="288"/>
      <c r="O231" s="288"/>
      <c r="P231" s="288"/>
      <c r="Q231" s="288"/>
      <c r="R231" s="288"/>
      <c r="S231" s="288"/>
      <c r="T231" s="289"/>
      <c r="AT231" s="290" t="s">
        <v>191</v>
      </c>
      <c r="AU231" s="290" t="s">
        <v>89</v>
      </c>
      <c r="AV231" s="278" t="s">
        <v>89</v>
      </c>
      <c r="AW231" s="278" t="s">
        <v>35</v>
      </c>
      <c r="AX231" s="278" t="s">
        <v>87</v>
      </c>
      <c r="AY231" s="290" t="s">
        <v>183</v>
      </c>
    </row>
    <row r="232" s="31" customFormat="true" ht="36" hidden="false" customHeight="true" outlineLevel="0" collapsed="false">
      <c r="A232" s="24"/>
      <c r="B232" s="25"/>
      <c r="C232" s="291" t="s">
        <v>442</v>
      </c>
      <c r="D232" s="291" t="s">
        <v>227</v>
      </c>
      <c r="E232" s="292" t="s">
        <v>443</v>
      </c>
      <c r="F232" s="293" t="s">
        <v>444</v>
      </c>
      <c r="G232" s="294" t="s">
        <v>195</v>
      </c>
      <c r="H232" s="295" t="n">
        <v>266.233</v>
      </c>
      <c r="I232" s="296"/>
      <c r="J232" s="297" t="n">
        <f aca="false">ROUND(I232*H232,2)</f>
        <v>0</v>
      </c>
      <c r="K232" s="293" t="s">
        <v>188</v>
      </c>
      <c r="L232" s="298"/>
      <c r="M232" s="299"/>
      <c r="N232" s="300" t="s">
        <v>44</v>
      </c>
      <c r="O232" s="74"/>
      <c r="P232" s="274" t="n">
        <f aca="false">O232*H232</f>
        <v>0</v>
      </c>
      <c r="Q232" s="274" t="n">
        <v>0.0192</v>
      </c>
      <c r="R232" s="274" t="n">
        <f aca="false">Q232*H232</f>
        <v>5.1116736</v>
      </c>
      <c r="S232" s="274" t="n">
        <v>0</v>
      </c>
      <c r="T232" s="275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76" t="s">
        <v>336</v>
      </c>
      <c r="AT232" s="276" t="s">
        <v>227</v>
      </c>
      <c r="AU232" s="276" t="s">
        <v>89</v>
      </c>
      <c r="AY232" s="3" t="s">
        <v>183</v>
      </c>
      <c r="BE232" s="277" t="n">
        <f aca="false">IF(N232="základní",J232,0)</f>
        <v>0</v>
      </c>
      <c r="BF232" s="277" t="n">
        <f aca="false">IF(N232="snížená",J232,0)</f>
        <v>0</v>
      </c>
      <c r="BG232" s="277" t="n">
        <f aca="false">IF(N232="zákl. přenesená",J232,0)</f>
        <v>0</v>
      </c>
      <c r="BH232" s="277" t="n">
        <f aca="false">IF(N232="sníž. přenesená",J232,0)</f>
        <v>0</v>
      </c>
      <c r="BI232" s="277" t="n">
        <f aca="false">IF(N232="nulová",J232,0)</f>
        <v>0</v>
      </c>
      <c r="BJ232" s="3" t="s">
        <v>87</v>
      </c>
      <c r="BK232" s="277" t="n">
        <f aca="false">ROUND(I232*H232,2)</f>
        <v>0</v>
      </c>
      <c r="BL232" s="3" t="s">
        <v>258</v>
      </c>
      <c r="BM232" s="276" t="s">
        <v>445</v>
      </c>
    </row>
    <row r="233" s="278" customFormat="true" ht="10.2" hidden="false" customHeight="false" outlineLevel="0" collapsed="false">
      <c r="B233" s="279"/>
      <c r="C233" s="280"/>
      <c r="D233" s="281" t="s">
        <v>191</v>
      </c>
      <c r="E233" s="282"/>
      <c r="F233" s="283" t="s">
        <v>446</v>
      </c>
      <c r="G233" s="280"/>
      <c r="H233" s="284" t="n">
        <v>242.03</v>
      </c>
      <c r="I233" s="285"/>
      <c r="J233" s="280"/>
      <c r="K233" s="280"/>
      <c r="L233" s="286"/>
      <c r="M233" s="287"/>
      <c r="N233" s="288"/>
      <c r="O233" s="288"/>
      <c r="P233" s="288"/>
      <c r="Q233" s="288"/>
      <c r="R233" s="288"/>
      <c r="S233" s="288"/>
      <c r="T233" s="289"/>
      <c r="AT233" s="290" t="s">
        <v>191</v>
      </c>
      <c r="AU233" s="290" t="s">
        <v>89</v>
      </c>
      <c r="AV233" s="278" t="s">
        <v>89</v>
      </c>
      <c r="AW233" s="278" t="s">
        <v>35</v>
      </c>
      <c r="AX233" s="278" t="s">
        <v>87</v>
      </c>
      <c r="AY233" s="290" t="s">
        <v>183</v>
      </c>
    </row>
    <row r="234" s="278" customFormat="true" ht="10.2" hidden="false" customHeight="false" outlineLevel="0" collapsed="false">
      <c r="B234" s="279"/>
      <c r="C234" s="280"/>
      <c r="D234" s="281" t="s">
        <v>191</v>
      </c>
      <c r="E234" s="280"/>
      <c r="F234" s="283" t="s">
        <v>447</v>
      </c>
      <c r="G234" s="280"/>
      <c r="H234" s="284" t="n">
        <v>266.233</v>
      </c>
      <c r="I234" s="285"/>
      <c r="J234" s="280"/>
      <c r="K234" s="280"/>
      <c r="L234" s="286"/>
      <c r="M234" s="287"/>
      <c r="N234" s="288"/>
      <c r="O234" s="288"/>
      <c r="P234" s="288"/>
      <c r="Q234" s="288"/>
      <c r="R234" s="288"/>
      <c r="S234" s="288"/>
      <c r="T234" s="289"/>
      <c r="AT234" s="290" t="s">
        <v>191</v>
      </c>
      <c r="AU234" s="290" t="s">
        <v>89</v>
      </c>
      <c r="AV234" s="278" t="s">
        <v>89</v>
      </c>
      <c r="AW234" s="278" t="s">
        <v>3</v>
      </c>
      <c r="AX234" s="278" t="s">
        <v>87</v>
      </c>
      <c r="AY234" s="290" t="s">
        <v>183</v>
      </c>
    </row>
    <row r="235" s="31" customFormat="true" ht="48" hidden="false" customHeight="true" outlineLevel="0" collapsed="false">
      <c r="A235" s="24"/>
      <c r="B235" s="25"/>
      <c r="C235" s="265" t="s">
        <v>448</v>
      </c>
      <c r="D235" s="265" t="s">
        <v>184</v>
      </c>
      <c r="E235" s="266" t="s">
        <v>449</v>
      </c>
      <c r="F235" s="267" t="s">
        <v>450</v>
      </c>
      <c r="G235" s="268" t="s">
        <v>187</v>
      </c>
      <c r="H235" s="269" t="n">
        <v>6.786</v>
      </c>
      <c r="I235" s="270"/>
      <c r="J235" s="271" t="n">
        <f aca="false">ROUND(I235*H235,2)</f>
        <v>0</v>
      </c>
      <c r="K235" s="267" t="s">
        <v>188</v>
      </c>
      <c r="L235" s="30"/>
      <c r="M235" s="272"/>
      <c r="N235" s="273" t="s">
        <v>44</v>
      </c>
      <c r="O235" s="74"/>
      <c r="P235" s="274" t="n">
        <f aca="false">O235*H235</f>
        <v>0</v>
      </c>
      <c r="Q235" s="274" t="n">
        <v>0</v>
      </c>
      <c r="R235" s="274" t="n">
        <f aca="false">Q235*H235</f>
        <v>0</v>
      </c>
      <c r="S235" s="274" t="n">
        <v>0</v>
      </c>
      <c r="T235" s="275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76" t="s">
        <v>258</v>
      </c>
      <c r="AT235" s="276" t="s">
        <v>184</v>
      </c>
      <c r="AU235" s="276" t="s">
        <v>89</v>
      </c>
      <c r="AY235" s="3" t="s">
        <v>183</v>
      </c>
      <c r="BE235" s="277" t="n">
        <f aca="false">IF(N235="základní",J235,0)</f>
        <v>0</v>
      </c>
      <c r="BF235" s="277" t="n">
        <f aca="false">IF(N235="snížená",J235,0)</f>
        <v>0</v>
      </c>
      <c r="BG235" s="277" t="n">
        <f aca="false">IF(N235="zákl. přenesená",J235,0)</f>
        <v>0</v>
      </c>
      <c r="BH235" s="277" t="n">
        <f aca="false">IF(N235="sníž. přenesená",J235,0)</f>
        <v>0</v>
      </c>
      <c r="BI235" s="277" t="n">
        <f aca="false">IF(N235="nulová",J235,0)</f>
        <v>0</v>
      </c>
      <c r="BJ235" s="3" t="s">
        <v>87</v>
      </c>
      <c r="BK235" s="277" t="n">
        <f aca="false">ROUND(I235*H235,2)</f>
        <v>0</v>
      </c>
      <c r="BL235" s="3" t="s">
        <v>258</v>
      </c>
      <c r="BM235" s="276" t="s">
        <v>451</v>
      </c>
    </row>
    <row r="236" s="248" customFormat="true" ht="22.8" hidden="false" customHeight="true" outlineLevel="0" collapsed="false">
      <c r="B236" s="249"/>
      <c r="C236" s="250"/>
      <c r="D236" s="251" t="s">
        <v>78</v>
      </c>
      <c r="E236" s="263" t="s">
        <v>452</v>
      </c>
      <c r="F236" s="263" t="s">
        <v>122</v>
      </c>
      <c r="G236" s="250"/>
      <c r="H236" s="250"/>
      <c r="I236" s="253"/>
      <c r="J236" s="264" t="n">
        <f aca="false">BK236</f>
        <v>0</v>
      </c>
      <c r="K236" s="250"/>
      <c r="L236" s="255"/>
      <c r="M236" s="256"/>
      <c r="N236" s="257"/>
      <c r="O236" s="257"/>
      <c r="P236" s="258" t="n">
        <f aca="false">SUM(P237:P243)</f>
        <v>0</v>
      </c>
      <c r="Q236" s="257"/>
      <c r="R236" s="258" t="n">
        <f aca="false">SUM(R237:R243)</f>
        <v>7.2060304</v>
      </c>
      <c r="S236" s="257"/>
      <c r="T236" s="259" t="n">
        <f aca="false">SUM(T237:T243)</f>
        <v>0</v>
      </c>
      <c r="AR236" s="260" t="s">
        <v>89</v>
      </c>
      <c r="AT236" s="261" t="s">
        <v>78</v>
      </c>
      <c r="AU236" s="261" t="s">
        <v>87</v>
      </c>
      <c r="AY236" s="260" t="s">
        <v>183</v>
      </c>
      <c r="BK236" s="262" t="n">
        <f aca="false">SUM(BK237:BK243)</f>
        <v>0</v>
      </c>
    </row>
    <row r="237" s="31" customFormat="true" ht="36" hidden="false" customHeight="true" outlineLevel="0" collapsed="false">
      <c r="A237" s="24"/>
      <c r="B237" s="25"/>
      <c r="C237" s="265" t="s">
        <v>453</v>
      </c>
      <c r="D237" s="265" t="s">
        <v>184</v>
      </c>
      <c r="E237" s="266" t="s">
        <v>454</v>
      </c>
      <c r="F237" s="267" t="s">
        <v>455</v>
      </c>
      <c r="G237" s="268" t="s">
        <v>195</v>
      </c>
      <c r="H237" s="269" t="n">
        <v>354.316</v>
      </c>
      <c r="I237" s="270"/>
      <c r="J237" s="271" t="n">
        <f aca="false">ROUND(I237*H237,2)</f>
        <v>0</v>
      </c>
      <c r="K237" s="267" t="s">
        <v>188</v>
      </c>
      <c r="L237" s="30"/>
      <c r="M237" s="272"/>
      <c r="N237" s="273" t="s">
        <v>44</v>
      </c>
      <c r="O237" s="74"/>
      <c r="P237" s="274" t="n">
        <f aca="false">O237*H237</f>
        <v>0</v>
      </c>
      <c r="Q237" s="274" t="n">
        <v>0.0073</v>
      </c>
      <c r="R237" s="274" t="n">
        <f aca="false">Q237*H237</f>
        <v>2.5865068</v>
      </c>
      <c r="S237" s="274" t="n">
        <v>0</v>
      </c>
      <c r="T237" s="275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76" t="s">
        <v>258</v>
      </c>
      <c r="AT237" s="276" t="s">
        <v>184</v>
      </c>
      <c r="AU237" s="276" t="s">
        <v>89</v>
      </c>
      <c r="AY237" s="3" t="s">
        <v>183</v>
      </c>
      <c r="BE237" s="277" t="n">
        <f aca="false">IF(N237="základní",J237,0)</f>
        <v>0</v>
      </c>
      <c r="BF237" s="277" t="n">
        <f aca="false">IF(N237="snížená",J237,0)</f>
        <v>0</v>
      </c>
      <c r="BG237" s="277" t="n">
        <f aca="false">IF(N237="zákl. přenesená",J237,0)</f>
        <v>0</v>
      </c>
      <c r="BH237" s="277" t="n">
        <f aca="false">IF(N237="sníž. přenesená",J237,0)</f>
        <v>0</v>
      </c>
      <c r="BI237" s="277" t="n">
        <f aca="false">IF(N237="nulová",J237,0)</f>
        <v>0</v>
      </c>
      <c r="BJ237" s="3" t="s">
        <v>87</v>
      </c>
      <c r="BK237" s="277" t="n">
        <f aca="false">ROUND(I237*H237,2)</f>
        <v>0</v>
      </c>
      <c r="BL237" s="3" t="s">
        <v>258</v>
      </c>
      <c r="BM237" s="276" t="s">
        <v>456</v>
      </c>
    </row>
    <row r="238" s="278" customFormat="true" ht="10.2" hidden="false" customHeight="false" outlineLevel="0" collapsed="false">
      <c r="B238" s="279"/>
      <c r="C238" s="280"/>
      <c r="D238" s="281" t="s">
        <v>191</v>
      </c>
      <c r="E238" s="282"/>
      <c r="F238" s="283" t="s">
        <v>131</v>
      </c>
      <c r="G238" s="280"/>
      <c r="H238" s="284" t="n">
        <v>354.316</v>
      </c>
      <c r="I238" s="285"/>
      <c r="J238" s="280"/>
      <c r="K238" s="280"/>
      <c r="L238" s="286"/>
      <c r="M238" s="287"/>
      <c r="N238" s="288"/>
      <c r="O238" s="288"/>
      <c r="P238" s="288"/>
      <c r="Q238" s="288"/>
      <c r="R238" s="288"/>
      <c r="S238" s="288"/>
      <c r="T238" s="289"/>
      <c r="AT238" s="290" t="s">
        <v>191</v>
      </c>
      <c r="AU238" s="290" t="s">
        <v>89</v>
      </c>
      <c r="AV238" s="278" t="s">
        <v>89</v>
      </c>
      <c r="AW238" s="278" t="s">
        <v>35</v>
      </c>
      <c r="AX238" s="278" t="s">
        <v>87</v>
      </c>
      <c r="AY238" s="290" t="s">
        <v>183</v>
      </c>
    </row>
    <row r="239" s="31" customFormat="true" ht="16.5" hidden="false" customHeight="true" outlineLevel="0" collapsed="false">
      <c r="A239" s="24"/>
      <c r="B239" s="25"/>
      <c r="C239" s="291" t="s">
        <v>457</v>
      </c>
      <c r="D239" s="291" t="s">
        <v>227</v>
      </c>
      <c r="E239" s="292" t="s">
        <v>458</v>
      </c>
      <c r="F239" s="293" t="s">
        <v>459</v>
      </c>
      <c r="G239" s="294" t="s">
        <v>195</v>
      </c>
      <c r="H239" s="295" t="n">
        <v>389.748</v>
      </c>
      <c r="I239" s="296"/>
      <c r="J239" s="297" t="n">
        <f aca="false">ROUND(I239*H239,2)</f>
        <v>0</v>
      </c>
      <c r="K239" s="293" t="s">
        <v>188</v>
      </c>
      <c r="L239" s="298"/>
      <c r="M239" s="299"/>
      <c r="N239" s="300" t="s">
        <v>44</v>
      </c>
      <c r="O239" s="74"/>
      <c r="P239" s="274" t="n">
        <f aca="false">O239*H239</f>
        <v>0</v>
      </c>
      <c r="Q239" s="274" t="n">
        <v>0.0118</v>
      </c>
      <c r="R239" s="274" t="n">
        <f aca="false">Q239*H239</f>
        <v>4.5990264</v>
      </c>
      <c r="S239" s="274" t="n">
        <v>0</v>
      </c>
      <c r="T239" s="275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76" t="s">
        <v>336</v>
      </c>
      <c r="AT239" s="276" t="s">
        <v>227</v>
      </c>
      <c r="AU239" s="276" t="s">
        <v>89</v>
      </c>
      <c r="AY239" s="3" t="s">
        <v>183</v>
      </c>
      <c r="BE239" s="277" t="n">
        <f aca="false">IF(N239="základní",J239,0)</f>
        <v>0</v>
      </c>
      <c r="BF239" s="277" t="n">
        <f aca="false">IF(N239="snížená",J239,0)</f>
        <v>0</v>
      </c>
      <c r="BG239" s="277" t="n">
        <f aca="false">IF(N239="zákl. přenesená",J239,0)</f>
        <v>0</v>
      </c>
      <c r="BH239" s="277" t="n">
        <f aca="false">IF(N239="sníž. přenesená",J239,0)</f>
        <v>0</v>
      </c>
      <c r="BI239" s="277" t="n">
        <f aca="false">IF(N239="nulová",J239,0)</f>
        <v>0</v>
      </c>
      <c r="BJ239" s="3" t="s">
        <v>87</v>
      </c>
      <c r="BK239" s="277" t="n">
        <f aca="false">ROUND(I239*H239,2)</f>
        <v>0</v>
      </c>
      <c r="BL239" s="3" t="s">
        <v>258</v>
      </c>
      <c r="BM239" s="276" t="s">
        <v>460</v>
      </c>
    </row>
    <row r="240" s="278" customFormat="true" ht="10.2" hidden="false" customHeight="false" outlineLevel="0" collapsed="false">
      <c r="B240" s="279"/>
      <c r="C240" s="280"/>
      <c r="D240" s="281" t="s">
        <v>191</v>
      </c>
      <c r="E240" s="280"/>
      <c r="F240" s="283" t="s">
        <v>461</v>
      </c>
      <c r="G240" s="280"/>
      <c r="H240" s="284" t="n">
        <v>389.748</v>
      </c>
      <c r="I240" s="285"/>
      <c r="J240" s="280"/>
      <c r="K240" s="280"/>
      <c r="L240" s="286"/>
      <c r="M240" s="287"/>
      <c r="N240" s="288"/>
      <c r="O240" s="288"/>
      <c r="P240" s="288"/>
      <c r="Q240" s="288"/>
      <c r="R240" s="288"/>
      <c r="S240" s="288"/>
      <c r="T240" s="289"/>
      <c r="AT240" s="290" t="s">
        <v>191</v>
      </c>
      <c r="AU240" s="290" t="s">
        <v>89</v>
      </c>
      <c r="AV240" s="278" t="s">
        <v>89</v>
      </c>
      <c r="AW240" s="278" t="s">
        <v>3</v>
      </c>
      <c r="AX240" s="278" t="s">
        <v>87</v>
      </c>
      <c r="AY240" s="290" t="s">
        <v>183</v>
      </c>
    </row>
    <row r="241" s="31" customFormat="true" ht="24" hidden="false" customHeight="true" outlineLevel="0" collapsed="false">
      <c r="A241" s="24"/>
      <c r="B241" s="25"/>
      <c r="C241" s="265" t="s">
        <v>462</v>
      </c>
      <c r="D241" s="265" t="s">
        <v>184</v>
      </c>
      <c r="E241" s="266" t="s">
        <v>463</v>
      </c>
      <c r="F241" s="267" t="s">
        <v>464</v>
      </c>
      <c r="G241" s="268" t="s">
        <v>275</v>
      </c>
      <c r="H241" s="269" t="n">
        <v>66.12</v>
      </c>
      <c r="I241" s="270"/>
      <c r="J241" s="271" t="n">
        <f aca="false">ROUND(I241*H241,2)</f>
        <v>0</v>
      </c>
      <c r="K241" s="267" t="s">
        <v>188</v>
      </c>
      <c r="L241" s="30"/>
      <c r="M241" s="272"/>
      <c r="N241" s="273" t="s">
        <v>44</v>
      </c>
      <c r="O241" s="74"/>
      <c r="P241" s="274" t="n">
        <f aca="false">O241*H241</f>
        <v>0</v>
      </c>
      <c r="Q241" s="274" t="n">
        <v>0.00031</v>
      </c>
      <c r="R241" s="274" t="n">
        <f aca="false">Q241*H241</f>
        <v>0.0204972</v>
      </c>
      <c r="S241" s="274" t="n">
        <v>0</v>
      </c>
      <c r="T241" s="275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76" t="s">
        <v>258</v>
      </c>
      <c r="AT241" s="276" t="s">
        <v>184</v>
      </c>
      <c r="AU241" s="276" t="s">
        <v>89</v>
      </c>
      <c r="AY241" s="3" t="s">
        <v>183</v>
      </c>
      <c r="BE241" s="277" t="n">
        <f aca="false">IF(N241="základní",J241,0)</f>
        <v>0</v>
      </c>
      <c r="BF241" s="277" t="n">
        <f aca="false">IF(N241="snížená",J241,0)</f>
        <v>0</v>
      </c>
      <c r="BG241" s="277" t="n">
        <f aca="false">IF(N241="zákl. přenesená",J241,0)</f>
        <v>0</v>
      </c>
      <c r="BH241" s="277" t="n">
        <f aca="false">IF(N241="sníž. přenesená",J241,0)</f>
        <v>0</v>
      </c>
      <c r="BI241" s="277" t="n">
        <f aca="false">IF(N241="nulová",J241,0)</f>
        <v>0</v>
      </c>
      <c r="BJ241" s="3" t="s">
        <v>87</v>
      </c>
      <c r="BK241" s="277" t="n">
        <f aca="false">ROUND(I241*H241,2)</f>
        <v>0</v>
      </c>
      <c r="BL241" s="3" t="s">
        <v>258</v>
      </c>
      <c r="BM241" s="276" t="s">
        <v>465</v>
      </c>
    </row>
    <row r="242" s="278" customFormat="true" ht="10.2" hidden="false" customHeight="false" outlineLevel="0" collapsed="false">
      <c r="B242" s="279"/>
      <c r="C242" s="280"/>
      <c r="D242" s="281" t="s">
        <v>191</v>
      </c>
      <c r="E242" s="282"/>
      <c r="F242" s="283" t="s">
        <v>466</v>
      </c>
      <c r="G242" s="280"/>
      <c r="H242" s="284" t="n">
        <v>66.12</v>
      </c>
      <c r="I242" s="285"/>
      <c r="J242" s="280"/>
      <c r="K242" s="280"/>
      <c r="L242" s="286"/>
      <c r="M242" s="287"/>
      <c r="N242" s="288"/>
      <c r="O242" s="288"/>
      <c r="P242" s="288"/>
      <c r="Q242" s="288"/>
      <c r="R242" s="288"/>
      <c r="S242" s="288"/>
      <c r="T242" s="289"/>
      <c r="AT242" s="290" t="s">
        <v>191</v>
      </c>
      <c r="AU242" s="290" t="s">
        <v>89</v>
      </c>
      <c r="AV242" s="278" t="s">
        <v>89</v>
      </c>
      <c r="AW242" s="278" t="s">
        <v>35</v>
      </c>
      <c r="AX242" s="278" t="s">
        <v>87</v>
      </c>
      <c r="AY242" s="290" t="s">
        <v>183</v>
      </c>
    </row>
    <row r="243" s="31" customFormat="true" ht="48" hidden="false" customHeight="true" outlineLevel="0" collapsed="false">
      <c r="A243" s="24"/>
      <c r="B243" s="25"/>
      <c r="C243" s="265" t="s">
        <v>467</v>
      </c>
      <c r="D243" s="265" t="s">
        <v>184</v>
      </c>
      <c r="E243" s="266" t="s">
        <v>468</v>
      </c>
      <c r="F243" s="267" t="s">
        <v>469</v>
      </c>
      <c r="G243" s="268" t="s">
        <v>187</v>
      </c>
      <c r="H243" s="269" t="n">
        <v>7.206</v>
      </c>
      <c r="I243" s="270"/>
      <c r="J243" s="271" t="n">
        <f aca="false">ROUND(I243*H243,2)</f>
        <v>0</v>
      </c>
      <c r="K243" s="267" t="s">
        <v>188</v>
      </c>
      <c r="L243" s="30"/>
      <c r="M243" s="272"/>
      <c r="N243" s="273" t="s">
        <v>44</v>
      </c>
      <c r="O243" s="74"/>
      <c r="P243" s="274" t="n">
        <f aca="false">O243*H243</f>
        <v>0</v>
      </c>
      <c r="Q243" s="274" t="n">
        <v>0</v>
      </c>
      <c r="R243" s="274" t="n">
        <f aca="false">Q243*H243</f>
        <v>0</v>
      </c>
      <c r="S243" s="274" t="n">
        <v>0</v>
      </c>
      <c r="T243" s="275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76" t="s">
        <v>258</v>
      </c>
      <c r="AT243" s="276" t="s">
        <v>184</v>
      </c>
      <c r="AU243" s="276" t="s">
        <v>89</v>
      </c>
      <c r="AY243" s="3" t="s">
        <v>183</v>
      </c>
      <c r="BE243" s="277" t="n">
        <f aca="false">IF(N243="základní",J243,0)</f>
        <v>0</v>
      </c>
      <c r="BF243" s="277" t="n">
        <f aca="false">IF(N243="snížená",J243,0)</f>
        <v>0</v>
      </c>
      <c r="BG243" s="277" t="n">
        <f aca="false">IF(N243="zákl. přenesená",J243,0)</f>
        <v>0</v>
      </c>
      <c r="BH243" s="277" t="n">
        <f aca="false">IF(N243="sníž. přenesená",J243,0)</f>
        <v>0</v>
      </c>
      <c r="BI243" s="277" t="n">
        <f aca="false">IF(N243="nulová",J243,0)</f>
        <v>0</v>
      </c>
      <c r="BJ243" s="3" t="s">
        <v>87</v>
      </c>
      <c r="BK243" s="277" t="n">
        <f aca="false">ROUND(I243*H243,2)</f>
        <v>0</v>
      </c>
      <c r="BL243" s="3" t="s">
        <v>258</v>
      </c>
      <c r="BM243" s="276" t="s">
        <v>470</v>
      </c>
    </row>
    <row r="244" s="248" customFormat="true" ht="22.8" hidden="false" customHeight="true" outlineLevel="0" collapsed="false">
      <c r="B244" s="249"/>
      <c r="C244" s="250"/>
      <c r="D244" s="251" t="s">
        <v>78</v>
      </c>
      <c r="E244" s="263" t="s">
        <v>471</v>
      </c>
      <c r="F244" s="263" t="s">
        <v>123</v>
      </c>
      <c r="G244" s="250"/>
      <c r="H244" s="250"/>
      <c r="I244" s="253"/>
      <c r="J244" s="264" t="n">
        <f aca="false">BK244</f>
        <v>0</v>
      </c>
      <c r="K244" s="250"/>
      <c r="L244" s="255"/>
      <c r="M244" s="256"/>
      <c r="N244" s="257"/>
      <c r="O244" s="257"/>
      <c r="P244" s="258" t="n">
        <f aca="false">SUM(P245:P253)</f>
        <v>0</v>
      </c>
      <c r="Q244" s="257"/>
      <c r="R244" s="258" t="n">
        <f aca="false">SUM(R245:R253)</f>
        <v>0.0047576</v>
      </c>
      <c r="S244" s="257"/>
      <c r="T244" s="259" t="n">
        <f aca="false">SUM(T245:T253)</f>
        <v>0</v>
      </c>
      <c r="AR244" s="260" t="s">
        <v>89</v>
      </c>
      <c r="AT244" s="261" t="s">
        <v>78</v>
      </c>
      <c r="AU244" s="261" t="s">
        <v>87</v>
      </c>
      <c r="AY244" s="260" t="s">
        <v>183</v>
      </c>
      <c r="BK244" s="262" t="n">
        <f aca="false">SUM(BK245:BK253)</f>
        <v>0</v>
      </c>
    </row>
    <row r="245" s="31" customFormat="true" ht="36" hidden="false" customHeight="true" outlineLevel="0" collapsed="false">
      <c r="A245" s="24"/>
      <c r="B245" s="25"/>
      <c r="C245" s="265" t="s">
        <v>472</v>
      </c>
      <c r="D245" s="265" t="s">
        <v>184</v>
      </c>
      <c r="E245" s="266" t="s">
        <v>473</v>
      </c>
      <c r="F245" s="267" t="s">
        <v>474</v>
      </c>
      <c r="G245" s="268" t="s">
        <v>195</v>
      </c>
      <c r="H245" s="269" t="n">
        <v>12.52</v>
      </c>
      <c r="I245" s="270"/>
      <c r="J245" s="271" t="n">
        <f aca="false">ROUND(I245*H245,2)</f>
        <v>0</v>
      </c>
      <c r="K245" s="267" t="s">
        <v>188</v>
      </c>
      <c r="L245" s="30"/>
      <c r="M245" s="272"/>
      <c r="N245" s="273" t="s">
        <v>44</v>
      </c>
      <c r="O245" s="74"/>
      <c r="P245" s="274" t="n">
        <f aca="false">O245*H245</f>
        <v>0</v>
      </c>
      <c r="Q245" s="274" t="n">
        <v>8E-005</v>
      </c>
      <c r="R245" s="274" t="n">
        <f aca="false">Q245*H245</f>
        <v>0.0010016</v>
      </c>
      <c r="S245" s="274" t="n">
        <v>0</v>
      </c>
      <c r="T245" s="275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76" t="s">
        <v>258</v>
      </c>
      <c r="AT245" s="276" t="s">
        <v>184</v>
      </c>
      <c r="AU245" s="276" t="s">
        <v>89</v>
      </c>
      <c r="AY245" s="3" t="s">
        <v>183</v>
      </c>
      <c r="BE245" s="277" t="n">
        <f aca="false">IF(N245="základní",J245,0)</f>
        <v>0</v>
      </c>
      <c r="BF245" s="277" t="n">
        <f aca="false">IF(N245="snížená",J245,0)</f>
        <v>0</v>
      </c>
      <c r="BG245" s="277" t="n">
        <f aca="false">IF(N245="zákl. přenesená",J245,0)</f>
        <v>0</v>
      </c>
      <c r="BH245" s="277" t="n">
        <f aca="false">IF(N245="sníž. přenesená",J245,0)</f>
        <v>0</v>
      </c>
      <c r="BI245" s="277" t="n">
        <f aca="false">IF(N245="nulová",J245,0)</f>
        <v>0</v>
      </c>
      <c r="BJ245" s="3" t="s">
        <v>87</v>
      </c>
      <c r="BK245" s="277" t="n">
        <f aca="false">ROUND(I245*H245,2)</f>
        <v>0</v>
      </c>
      <c r="BL245" s="3" t="s">
        <v>258</v>
      </c>
      <c r="BM245" s="276" t="s">
        <v>475</v>
      </c>
    </row>
    <row r="246" s="278" customFormat="true" ht="10.2" hidden="false" customHeight="false" outlineLevel="0" collapsed="false">
      <c r="B246" s="279"/>
      <c r="C246" s="280"/>
      <c r="D246" s="281" t="s">
        <v>191</v>
      </c>
      <c r="E246" s="282"/>
      <c r="F246" s="283" t="s">
        <v>476</v>
      </c>
      <c r="G246" s="280"/>
      <c r="H246" s="284" t="n">
        <v>12.52</v>
      </c>
      <c r="I246" s="285"/>
      <c r="J246" s="280"/>
      <c r="K246" s="280"/>
      <c r="L246" s="286"/>
      <c r="M246" s="287"/>
      <c r="N246" s="288"/>
      <c r="O246" s="288"/>
      <c r="P246" s="288"/>
      <c r="Q246" s="288"/>
      <c r="R246" s="288"/>
      <c r="S246" s="288"/>
      <c r="T246" s="289"/>
      <c r="AT246" s="290" t="s">
        <v>191</v>
      </c>
      <c r="AU246" s="290" t="s">
        <v>89</v>
      </c>
      <c r="AV246" s="278" t="s">
        <v>89</v>
      </c>
      <c r="AW246" s="278" t="s">
        <v>35</v>
      </c>
      <c r="AX246" s="278" t="s">
        <v>87</v>
      </c>
      <c r="AY246" s="290" t="s">
        <v>183</v>
      </c>
    </row>
    <row r="247" s="31" customFormat="true" ht="24" hidden="false" customHeight="true" outlineLevel="0" collapsed="false">
      <c r="A247" s="24"/>
      <c r="B247" s="25"/>
      <c r="C247" s="265" t="s">
        <v>477</v>
      </c>
      <c r="D247" s="265" t="s">
        <v>184</v>
      </c>
      <c r="E247" s="266" t="s">
        <v>478</v>
      </c>
      <c r="F247" s="267" t="s">
        <v>479</v>
      </c>
      <c r="G247" s="268" t="s">
        <v>195</v>
      </c>
      <c r="H247" s="269" t="n">
        <v>31.3</v>
      </c>
      <c r="I247" s="270"/>
      <c r="J247" s="271" t="n">
        <f aca="false">ROUND(I247*H247,2)</f>
        <v>0</v>
      </c>
      <c r="K247" s="267" t="s">
        <v>188</v>
      </c>
      <c r="L247" s="30"/>
      <c r="M247" s="272"/>
      <c r="N247" s="273" t="s">
        <v>44</v>
      </c>
      <c r="O247" s="74"/>
      <c r="P247" s="274" t="n">
        <f aca="false">O247*H247</f>
        <v>0</v>
      </c>
      <c r="Q247" s="274" t="n">
        <v>0.00012</v>
      </c>
      <c r="R247" s="274" t="n">
        <f aca="false">Q247*H247</f>
        <v>0.003756</v>
      </c>
      <c r="S247" s="274" t="n">
        <v>0</v>
      </c>
      <c r="T247" s="275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76" t="s">
        <v>258</v>
      </c>
      <c r="AT247" s="276" t="s">
        <v>184</v>
      </c>
      <c r="AU247" s="276" t="s">
        <v>89</v>
      </c>
      <c r="AY247" s="3" t="s">
        <v>183</v>
      </c>
      <c r="BE247" s="277" t="n">
        <f aca="false">IF(N247="základní",J247,0)</f>
        <v>0</v>
      </c>
      <c r="BF247" s="277" t="n">
        <f aca="false">IF(N247="snížená",J247,0)</f>
        <v>0</v>
      </c>
      <c r="BG247" s="277" t="n">
        <f aca="false">IF(N247="zákl. přenesená",J247,0)</f>
        <v>0</v>
      </c>
      <c r="BH247" s="277" t="n">
        <f aca="false">IF(N247="sníž. přenesená",J247,0)</f>
        <v>0</v>
      </c>
      <c r="BI247" s="277" t="n">
        <f aca="false">IF(N247="nulová",J247,0)</f>
        <v>0</v>
      </c>
      <c r="BJ247" s="3" t="s">
        <v>87</v>
      </c>
      <c r="BK247" s="277" t="n">
        <f aca="false">ROUND(I247*H247,2)</f>
        <v>0</v>
      </c>
      <c r="BL247" s="3" t="s">
        <v>258</v>
      </c>
      <c r="BM247" s="276" t="s">
        <v>480</v>
      </c>
    </row>
    <row r="248" s="301" customFormat="true" ht="10.2" hidden="false" customHeight="false" outlineLevel="0" collapsed="false">
      <c r="B248" s="302"/>
      <c r="C248" s="303"/>
      <c r="D248" s="281" t="s">
        <v>191</v>
      </c>
      <c r="E248" s="304"/>
      <c r="F248" s="305" t="s">
        <v>481</v>
      </c>
      <c r="G248" s="303"/>
      <c r="H248" s="304"/>
      <c r="I248" s="306"/>
      <c r="J248" s="303"/>
      <c r="K248" s="303"/>
      <c r="L248" s="307"/>
      <c r="M248" s="308"/>
      <c r="N248" s="309"/>
      <c r="O248" s="309"/>
      <c r="P248" s="309"/>
      <c r="Q248" s="309"/>
      <c r="R248" s="309"/>
      <c r="S248" s="309"/>
      <c r="T248" s="310"/>
      <c r="AT248" s="311" t="s">
        <v>191</v>
      </c>
      <c r="AU248" s="311" t="s">
        <v>89</v>
      </c>
      <c r="AV248" s="301" t="s">
        <v>87</v>
      </c>
      <c r="AW248" s="301" t="s">
        <v>35</v>
      </c>
      <c r="AX248" s="301" t="s">
        <v>79</v>
      </c>
      <c r="AY248" s="311" t="s">
        <v>183</v>
      </c>
    </row>
    <row r="249" s="278" customFormat="true" ht="10.2" hidden="false" customHeight="false" outlineLevel="0" collapsed="false">
      <c r="B249" s="279"/>
      <c r="C249" s="280"/>
      <c r="D249" s="281" t="s">
        <v>191</v>
      </c>
      <c r="E249" s="282"/>
      <c r="F249" s="283" t="s">
        <v>482</v>
      </c>
      <c r="G249" s="280"/>
      <c r="H249" s="284" t="n">
        <v>3.48</v>
      </c>
      <c r="I249" s="285"/>
      <c r="J249" s="280"/>
      <c r="K249" s="280"/>
      <c r="L249" s="286"/>
      <c r="M249" s="287"/>
      <c r="N249" s="288"/>
      <c r="O249" s="288"/>
      <c r="P249" s="288"/>
      <c r="Q249" s="288"/>
      <c r="R249" s="288"/>
      <c r="S249" s="288"/>
      <c r="T249" s="289"/>
      <c r="AT249" s="290" t="s">
        <v>191</v>
      </c>
      <c r="AU249" s="290" t="s">
        <v>89</v>
      </c>
      <c r="AV249" s="278" t="s">
        <v>89</v>
      </c>
      <c r="AW249" s="278" t="s">
        <v>35</v>
      </c>
      <c r="AX249" s="278" t="s">
        <v>79</v>
      </c>
      <c r="AY249" s="290" t="s">
        <v>183</v>
      </c>
    </row>
    <row r="250" s="278" customFormat="true" ht="10.2" hidden="false" customHeight="false" outlineLevel="0" collapsed="false">
      <c r="B250" s="279"/>
      <c r="C250" s="280"/>
      <c r="D250" s="281" t="s">
        <v>191</v>
      </c>
      <c r="E250" s="282"/>
      <c r="F250" s="283" t="s">
        <v>483</v>
      </c>
      <c r="G250" s="280"/>
      <c r="H250" s="284" t="n">
        <v>8.295</v>
      </c>
      <c r="I250" s="285"/>
      <c r="J250" s="280"/>
      <c r="K250" s="280"/>
      <c r="L250" s="286"/>
      <c r="M250" s="287"/>
      <c r="N250" s="288"/>
      <c r="O250" s="288"/>
      <c r="P250" s="288"/>
      <c r="Q250" s="288"/>
      <c r="R250" s="288"/>
      <c r="S250" s="288"/>
      <c r="T250" s="289"/>
      <c r="AT250" s="290" t="s">
        <v>191</v>
      </c>
      <c r="AU250" s="290" t="s">
        <v>89</v>
      </c>
      <c r="AV250" s="278" t="s">
        <v>89</v>
      </c>
      <c r="AW250" s="278" t="s">
        <v>35</v>
      </c>
      <c r="AX250" s="278" t="s">
        <v>79</v>
      </c>
      <c r="AY250" s="290" t="s">
        <v>183</v>
      </c>
    </row>
    <row r="251" s="278" customFormat="true" ht="10.2" hidden="false" customHeight="false" outlineLevel="0" collapsed="false">
      <c r="B251" s="279"/>
      <c r="C251" s="280"/>
      <c r="D251" s="281" t="s">
        <v>191</v>
      </c>
      <c r="E251" s="282"/>
      <c r="F251" s="283" t="s">
        <v>484</v>
      </c>
      <c r="G251" s="280"/>
      <c r="H251" s="284" t="n">
        <v>6.05</v>
      </c>
      <c r="I251" s="285"/>
      <c r="J251" s="280"/>
      <c r="K251" s="280"/>
      <c r="L251" s="286"/>
      <c r="M251" s="287"/>
      <c r="N251" s="288"/>
      <c r="O251" s="288"/>
      <c r="P251" s="288"/>
      <c r="Q251" s="288"/>
      <c r="R251" s="288"/>
      <c r="S251" s="288"/>
      <c r="T251" s="289"/>
      <c r="AT251" s="290" t="s">
        <v>191</v>
      </c>
      <c r="AU251" s="290" t="s">
        <v>89</v>
      </c>
      <c r="AV251" s="278" t="s">
        <v>89</v>
      </c>
      <c r="AW251" s="278" t="s">
        <v>35</v>
      </c>
      <c r="AX251" s="278" t="s">
        <v>79</v>
      </c>
      <c r="AY251" s="290" t="s">
        <v>183</v>
      </c>
    </row>
    <row r="252" s="278" customFormat="true" ht="10.2" hidden="false" customHeight="false" outlineLevel="0" collapsed="false">
      <c r="B252" s="279"/>
      <c r="C252" s="280"/>
      <c r="D252" s="281" t="s">
        <v>191</v>
      </c>
      <c r="E252" s="282"/>
      <c r="F252" s="283" t="s">
        <v>485</v>
      </c>
      <c r="G252" s="280"/>
      <c r="H252" s="284" t="n">
        <v>13.475</v>
      </c>
      <c r="I252" s="285"/>
      <c r="J252" s="280"/>
      <c r="K252" s="280"/>
      <c r="L252" s="286"/>
      <c r="M252" s="287"/>
      <c r="N252" s="288"/>
      <c r="O252" s="288"/>
      <c r="P252" s="288"/>
      <c r="Q252" s="288"/>
      <c r="R252" s="288"/>
      <c r="S252" s="288"/>
      <c r="T252" s="289"/>
      <c r="AT252" s="290" t="s">
        <v>191</v>
      </c>
      <c r="AU252" s="290" t="s">
        <v>89</v>
      </c>
      <c r="AV252" s="278" t="s">
        <v>89</v>
      </c>
      <c r="AW252" s="278" t="s">
        <v>35</v>
      </c>
      <c r="AX252" s="278" t="s">
        <v>79</v>
      </c>
      <c r="AY252" s="290" t="s">
        <v>183</v>
      </c>
    </row>
    <row r="253" s="312" customFormat="true" ht="10.2" hidden="false" customHeight="false" outlineLevel="0" collapsed="false">
      <c r="B253" s="313"/>
      <c r="C253" s="314"/>
      <c r="D253" s="281" t="s">
        <v>191</v>
      </c>
      <c r="E253" s="315"/>
      <c r="F253" s="316" t="s">
        <v>486</v>
      </c>
      <c r="G253" s="314"/>
      <c r="H253" s="317" t="n">
        <v>31.3</v>
      </c>
      <c r="I253" s="318"/>
      <c r="J253" s="314"/>
      <c r="K253" s="314"/>
      <c r="L253" s="319"/>
      <c r="M253" s="320"/>
      <c r="N253" s="321"/>
      <c r="O253" s="321"/>
      <c r="P253" s="321"/>
      <c r="Q253" s="321"/>
      <c r="R253" s="321"/>
      <c r="S253" s="321"/>
      <c r="T253" s="322"/>
      <c r="AT253" s="323" t="s">
        <v>191</v>
      </c>
      <c r="AU253" s="323" t="s">
        <v>89</v>
      </c>
      <c r="AV253" s="312" t="s">
        <v>189</v>
      </c>
      <c r="AW253" s="312" t="s">
        <v>35</v>
      </c>
      <c r="AX253" s="312" t="s">
        <v>87</v>
      </c>
      <c r="AY253" s="323" t="s">
        <v>183</v>
      </c>
    </row>
    <row r="254" s="248" customFormat="true" ht="22.8" hidden="false" customHeight="true" outlineLevel="0" collapsed="false">
      <c r="B254" s="249"/>
      <c r="C254" s="250"/>
      <c r="D254" s="251" t="s">
        <v>78</v>
      </c>
      <c r="E254" s="263" t="s">
        <v>487</v>
      </c>
      <c r="F254" s="263" t="s">
        <v>124</v>
      </c>
      <c r="G254" s="250"/>
      <c r="H254" s="250"/>
      <c r="I254" s="253"/>
      <c r="J254" s="264" t="n">
        <f aca="false">BK254</f>
        <v>0</v>
      </c>
      <c r="K254" s="250"/>
      <c r="L254" s="255"/>
      <c r="M254" s="256"/>
      <c r="N254" s="257"/>
      <c r="O254" s="257"/>
      <c r="P254" s="258" t="n">
        <f aca="false">SUM(P255:P273)</f>
        <v>0</v>
      </c>
      <c r="Q254" s="257"/>
      <c r="R254" s="258" t="n">
        <f aca="false">SUM(R255:R273)</f>
        <v>0.92659302</v>
      </c>
      <c r="S254" s="257"/>
      <c r="T254" s="259" t="n">
        <f aca="false">SUM(T255:T273)</f>
        <v>0</v>
      </c>
      <c r="AR254" s="260" t="s">
        <v>89</v>
      </c>
      <c r="AT254" s="261" t="s">
        <v>78</v>
      </c>
      <c r="AU254" s="261" t="s">
        <v>87</v>
      </c>
      <c r="AY254" s="260" t="s">
        <v>183</v>
      </c>
      <c r="BK254" s="262" t="n">
        <f aca="false">SUM(BK255:BK273)</f>
        <v>0</v>
      </c>
    </row>
    <row r="255" s="31" customFormat="true" ht="24" hidden="false" customHeight="true" outlineLevel="0" collapsed="false">
      <c r="A255" s="24"/>
      <c r="B255" s="25"/>
      <c r="C255" s="265" t="s">
        <v>488</v>
      </c>
      <c r="D255" s="265" t="s">
        <v>184</v>
      </c>
      <c r="E255" s="266" t="s">
        <v>489</v>
      </c>
      <c r="F255" s="267" t="s">
        <v>490</v>
      </c>
      <c r="G255" s="268" t="s">
        <v>195</v>
      </c>
      <c r="H255" s="269" t="n">
        <v>2585.867</v>
      </c>
      <c r="I255" s="270"/>
      <c r="J255" s="271" t="n">
        <f aca="false">ROUND(I255*H255,2)</f>
        <v>0</v>
      </c>
      <c r="K255" s="267" t="s">
        <v>188</v>
      </c>
      <c r="L255" s="30"/>
      <c r="M255" s="272"/>
      <c r="N255" s="273" t="s">
        <v>44</v>
      </c>
      <c r="O255" s="74"/>
      <c r="P255" s="274" t="n">
        <f aca="false">O255*H255</f>
        <v>0</v>
      </c>
      <c r="Q255" s="274" t="n">
        <v>0</v>
      </c>
      <c r="R255" s="274" t="n">
        <f aca="false">Q255*H255</f>
        <v>0</v>
      </c>
      <c r="S255" s="274" t="n">
        <v>0</v>
      </c>
      <c r="T255" s="275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76" t="s">
        <v>258</v>
      </c>
      <c r="AT255" s="276" t="s">
        <v>184</v>
      </c>
      <c r="AU255" s="276" t="s">
        <v>89</v>
      </c>
      <c r="AY255" s="3" t="s">
        <v>183</v>
      </c>
      <c r="BE255" s="277" t="n">
        <f aca="false">IF(N255="základní",J255,0)</f>
        <v>0</v>
      </c>
      <c r="BF255" s="277" t="n">
        <f aca="false">IF(N255="snížená",J255,0)</f>
        <v>0</v>
      </c>
      <c r="BG255" s="277" t="n">
        <f aca="false">IF(N255="zákl. přenesená",J255,0)</f>
        <v>0</v>
      </c>
      <c r="BH255" s="277" t="n">
        <f aca="false">IF(N255="sníž. přenesená",J255,0)</f>
        <v>0</v>
      </c>
      <c r="BI255" s="277" t="n">
        <f aca="false">IF(N255="nulová",J255,0)</f>
        <v>0</v>
      </c>
      <c r="BJ255" s="3" t="s">
        <v>87</v>
      </c>
      <c r="BK255" s="277" t="n">
        <f aca="false">ROUND(I255*H255,2)</f>
        <v>0</v>
      </c>
      <c r="BL255" s="3" t="s">
        <v>258</v>
      </c>
      <c r="BM255" s="276" t="s">
        <v>491</v>
      </c>
    </row>
    <row r="256" s="31" customFormat="true" ht="36" hidden="false" customHeight="true" outlineLevel="0" collapsed="false">
      <c r="A256" s="24"/>
      <c r="B256" s="25"/>
      <c r="C256" s="265" t="s">
        <v>492</v>
      </c>
      <c r="D256" s="265" t="s">
        <v>184</v>
      </c>
      <c r="E256" s="266" t="s">
        <v>493</v>
      </c>
      <c r="F256" s="267" t="s">
        <v>494</v>
      </c>
      <c r="G256" s="268" t="s">
        <v>195</v>
      </c>
      <c r="H256" s="269" t="n">
        <v>188.25</v>
      </c>
      <c r="I256" s="270"/>
      <c r="J256" s="271" t="n">
        <f aca="false">ROUND(I256*H256,2)</f>
        <v>0</v>
      </c>
      <c r="K256" s="267" t="s">
        <v>188</v>
      </c>
      <c r="L256" s="30"/>
      <c r="M256" s="272"/>
      <c r="N256" s="273" t="s">
        <v>44</v>
      </c>
      <c r="O256" s="74"/>
      <c r="P256" s="274" t="n">
        <f aca="false">O256*H256</f>
        <v>0</v>
      </c>
      <c r="Q256" s="274" t="n">
        <v>0</v>
      </c>
      <c r="R256" s="274" t="n">
        <f aca="false">Q256*H256</f>
        <v>0</v>
      </c>
      <c r="S256" s="274" t="n">
        <v>0</v>
      </c>
      <c r="T256" s="275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76" t="s">
        <v>258</v>
      </c>
      <c r="AT256" s="276" t="s">
        <v>184</v>
      </c>
      <c r="AU256" s="276" t="s">
        <v>89</v>
      </c>
      <c r="AY256" s="3" t="s">
        <v>183</v>
      </c>
      <c r="BE256" s="277" t="n">
        <f aca="false">IF(N256="základní",J256,0)</f>
        <v>0</v>
      </c>
      <c r="BF256" s="277" t="n">
        <f aca="false">IF(N256="snížená",J256,0)</f>
        <v>0</v>
      </c>
      <c r="BG256" s="277" t="n">
        <f aca="false">IF(N256="zákl. přenesená",J256,0)</f>
        <v>0</v>
      </c>
      <c r="BH256" s="277" t="n">
        <f aca="false">IF(N256="sníž. přenesená",J256,0)</f>
        <v>0</v>
      </c>
      <c r="BI256" s="277" t="n">
        <f aca="false">IF(N256="nulová",J256,0)</f>
        <v>0</v>
      </c>
      <c r="BJ256" s="3" t="s">
        <v>87</v>
      </c>
      <c r="BK256" s="277" t="n">
        <f aca="false">ROUND(I256*H256,2)</f>
        <v>0</v>
      </c>
      <c r="BL256" s="3" t="s">
        <v>258</v>
      </c>
      <c r="BM256" s="276" t="s">
        <v>495</v>
      </c>
    </row>
    <row r="257" s="278" customFormat="true" ht="10.2" hidden="false" customHeight="false" outlineLevel="0" collapsed="false">
      <c r="B257" s="279"/>
      <c r="C257" s="280"/>
      <c r="D257" s="281" t="s">
        <v>191</v>
      </c>
      <c r="E257" s="282"/>
      <c r="F257" s="283" t="s">
        <v>496</v>
      </c>
      <c r="G257" s="280"/>
      <c r="H257" s="284" t="n">
        <v>525.66</v>
      </c>
      <c r="I257" s="285"/>
      <c r="J257" s="280"/>
      <c r="K257" s="280"/>
      <c r="L257" s="286"/>
      <c r="M257" s="287"/>
      <c r="N257" s="288"/>
      <c r="O257" s="288"/>
      <c r="P257" s="288"/>
      <c r="Q257" s="288"/>
      <c r="R257" s="288"/>
      <c r="S257" s="288"/>
      <c r="T257" s="289"/>
      <c r="AT257" s="290" t="s">
        <v>191</v>
      </c>
      <c r="AU257" s="290" t="s">
        <v>89</v>
      </c>
      <c r="AV257" s="278" t="s">
        <v>89</v>
      </c>
      <c r="AW257" s="278" t="s">
        <v>35</v>
      </c>
      <c r="AX257" s="278" t="s">
        <v>79</v>
      </c>
      <c r="AY257" s="290" t="s">
        <v>183</v>
      </c>
    </row>
    <row r="258" s="278" customFormat="true" ht="10.2" hidden="false" customHeight="false" outlineLevel="0" collapsed="false">
      <c r="B258" s="279"/>
      <c r="C258" s="280"/>
      <c r="D258" s="281" t="s">
        <v>191</v>
      </c>
      <c r="E258" s="282"/>
      <c r="F258" s="283" t="s">
        <v>497</v>
      </c>
      <c r="G258" s="280"/>
      <c r="H258" s="284" t="n">
        <v>188.25</v>
      </c>
      <c r="I258" s="285"/>
      <c r="J258" s="280"/>
      <c r="K258" s="280"/>
      <c r="L258" s="286"/>
      <c r="M258" s="287"/>
      <c r="N258" s="288"/>
      <c r="O258" s="288"/>
      <c r="P258" s="288"/>
      <c r="Q258" s="288"/>
      <c r="R258" s="288"/>
      <c r="S258" s="288"/>
      <c r="T258" s="289"/>
      <c r="AT258" s="290" t="s">
        <v>191</v>
      </c>
      <c r="AU258" s="290" t="s">
        <v>89</v>
      </c>
      <c r="AV258" s="278" t="s">
        <v>89</v>
      </c>
      <c r="AW258" s="278" t="s">
        <v>35</v>
      </c>
      <c r="AX258" s="278" t="s">
        <v>87</v>
      </c>
      <c r="AY258" s="290" t="s">
        <v>183</v>
      </c>
    </row>
    <row r="259" s="31" customFormat="true" ht="36" hidden="false" customHeight="true" outlineLevel="0" collapsed="false">
      <c r="A259" s="24"/>
      <c r="B259" s="25"/>
      <c r="C259" s="265" t="s">
        <v>498</v>
      </c>
      <c r="D259" s="265" t="s">
        <v>184</v>
      </c>
      <c r="E259" s="266" t="s">
        <v>499</v>
      </c>
      <c r="F259" s="267" t="s">
        <v>500</v>
      </c>
      <c r="G259" s="268" t="s">
        <v>195</v>
      </c>
      <c r="H259" s="269" t="n">
        <v>266.612</v>
      </c>
      <c r="I259" s="270"/>
      <c r="J259" s="271" t="n">
        <f aca="false">ROUND(I259*H259,2)</f>
        <v>0</v>
      </c>
      <c r="K259" s="267" t="s">
        <v>188</v>
      </c>
      <c r="L259" s="30"/>
      <c r="M259" s="272"/>
      <c r="N259" s="273" t="s">
        <v>44</v>
      </c>
      <c r="O259" s="74"/>
      <c r="P259" s="274" t="n">
        <f aca="false">O259*H259</f>
        <v>0</v>
      </c>
      <c r="Q259" s="274" t="n">
        <v>0</v>
      </c>
      <c r="R259" s="274" t="n">
        <f aca="false">Q259*H259</f>
        <v>0</v>
      </c>
      <c r="S259" s="274" t="n">
        <v>0</v>
      </c>
      <c r="T259" s="275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76" t="s">
        <v>258</v>
      </c>
      <c r="AT259" s="276" t="s">
        <v>184</v>
      </c>
      <c r="AU259" s="276" t="s">
        <v>89</v>
      </c>
      <c r="AY259" s="3" t="s">
        <v>183</v>
      </c>
      <c r="BE259" s="277" t="n">
        <f aca="false">IF(N259="základní",J259,0)</f>
        <v>0</v>
      </c>
      <c r="BF259" s="277" t="n">
        <f aca="false">IF(N259="snížená",J259,0)</f>
        <v>0</v>
      </c>
      <c r="BG259" s="277" t="n">
        <f aca="false">IF(N259="zákl. přenesená",J259,0)</f>
        <v>0</v>
      </c>
      <c r="BH259" s="277" t="n">
        <f aca="false">IF(N259="sníž. přenesená",J259,0)</f>
        <v>0</v>
      </c>
      <c r="BI259" s="277" t="n">
        <f aca="false">IF(N259="nulová",J259,0)</f>
        <v>0</v>
      </c>
      <c r="BJ259" s="3" t="s">
        <v>87</v>
      </c>
      <c r="BK259" s="277" t="n">
        <f aca="false">ROUND(I259*H259,2)</f>
        <v>0</v>
      </c>
      <c r="BL259" s="3" t="s">
        <v>258</v>
      </c>
      <c r="BM259" s="276" t="s">
        <v>501</v>
      </c>
    </row>
    <row r="260" s="278" customFormat="true" ht="10.2" hidden="false" customHeight="false" outlineLevel="0" collapsed="false">
      <c r="B260" s="279"/>
      <c r="C260" s="280"/>
      <c r="D260" s="281" t="s">
        <v>191</v>
      </c>
      <c r="E260" s="282"/>
      <c r="F260" s="283" t="s">
        <v>502</v>
      </c>
      <c r="G260" s="280"/>
      <c r="H260" s="284" t="n">
        <v>52.4</v>
      </c>
      <c r="I260" s="285"/>
      <c r="J260" s="280"/>
      <c r="K260" s="280"/>
      <c r="L260" s="286"/>
      <c r="M260" s="287"/>
      <c r="N260" s="288"/>
      <c r="O260" s="288"/>
      <c r="P260" s="288"/>
      <c r="Q260" s="288"/>
      <c r="R260" s="288"/>
      <c r="S260" s="288"/>
      <c r="T260" s="289"/>
      <c r="AT260" s="290" t="s">
        <v>191</v>
      </c>
      <c r="AU260" s="290" t="s">
        <v>89</v>
      </c>
      <c r="AV260" s="278" t="s">
        <v>89</v>
      </c>
      <c r="AW260" s="278" t="s">
        <v>35</v>
      </c>
      <c r="AX260" s="278" t="s">
        <v>79</v>
      </c>
      <c r="AY260" s="290" t="s">
        <v>183</v>
      </c>
    </row>
    <row r="261" s="278" customFormat="true" ht="10.2" hidden="false" customHeight="false" outlineLevel="0" collapsed="false">
      <c r="B261" s="279"/>
      <c r="C261" s="280"/>
      <c r="D261" s="281" t="s">
        <v>191</v>
      </c>
      <c r="E261" s="282"/>
      <c r="F261" s="283" t="s">
        <v>503</v>
      </c>
      <c r="G261" s="280"/>
      <c r="H261" s="284" t="n">
        <v>55.8</v>
      </c>
      <c r="I261" s="285"/>
      <c r="J261" s="280"/>
      <c r="K261" s="280"/>
      <c r="L261" s="286"/>
      <c r="M261" s="287"/>
      <c r="N261" s="288"/>
      <c r="O261" s="288"/>
      <c r="P261" s="288"/>
      <c r="Q261" s="288"/>
      <c r="R261" s="288"/>
      <c r="S261" s="288"/>
      <c r="T261" s="289"/>
      <c r="AT261" s="290" t="s">
        <v>191</v>
      </c>
      <c r="AU261" s="290" t="s">
        <v>89</v>
      </c>
      <c r="AV261" s="278" t="s">
        <v>89</v>
      </c>
      <c r="AW261" s="278" t="s">
        <v>35</v>
      </c>
      <c r="AX261" s="278" t="s">
        <v>79</v>
      </c>
      <c r="AY261" s="290" t="s">
        <v>183</v>
      </c>
    </row>
    <row r="262" s="278" customFormat="true" ht="10.2" hidden="false" customHeight="false" outlineLevel="0" collapsed="false">
      <c r="B262" s="279"/>
      <c r="C262" s="280"/>
      <c r="D262" s="281" t="s">
        <v>191</v>
      </c>
      <c r="E262" s="282"/>
      <c r="F262" s="283" t="s">
        <v>504</v>
      </c>
      <c r="G262" s="280"/>
      <c r="H262" s="284" t="n">
        <v>158.412</v>
      </c>
      <c r="I262" s="285"/>
      <c r="J262" s="280"/>
      <c r="K262" s="280"/>
      <c r="L262" s="286"/>
      <c r="M262" s="287"/>
      <c r="N262" s="288"/>
      <c r="O262" s="288"/>
      <c r="P262" s="288"/>
      <c r="Q262" s="288"/>
      <c r="R262" s="288"/>
      <c r="S262" s="288"/>
      <c r="T262" s="289"/>
      <c r="AT262" s="290" t="s">
        <v>191</v>
      </c>
      <c r="AU262" s="290" t="s">
        <v>89</v>
      </c>
      <c r="AV262" s="278" t="s">
        <v>89</v>
      </c>
      <c r="AW262" s="278" t="s">
        <v>35</v>
      </c>
      <c r="AX262" s="278" t="s">
        <v>79</v>
      </c>
      <c r="AY262" s="290" t="s">
        <v>183</v>
      </c>
    </row>
    <row r="263" s="312" customFormat="true" ht="10.2" hidden="false" customHeight="false" outlineLevel="0" collapsed="false">
      <c r="B263" s="313"/>
      <c r="C263" s="314"/>
      <c r="D263" s="281" t="s">
        <v>191</v>
      </c>
      <c r="E263" s="315"/>
      <c r="F263" s="316" t="s">
        <v>486</v>
      </c>
      <c r="G263" s="314"/>
      <c r="H263" s="317" t="n">
        <v>266.612</v>
      </c>
      <c r="I263" s="318"/>
      <c r="J263" s="314"/>
      <c r="K263" s="314"/>
      <c r="L263" s="319"/>
      <c r="M263" s="320"/>
      <c r="N263" s="321"/>
      <c r="O263" s="321"/>
      <c r="P263" s="321"/>
      <c r="Q263" s="321"/>
      <c r="R263" s="321"/>
      <c r="S263" s="321"/>
      <c r="T263" s="322"/>
      <c r="AT263" s="323" t="s">
        <v>191</v>
      </c>
      <c r="AU263" s="323" t="s">
        <v>89</v>
      </c>
      <c r="AV263" s="312" t="s">
        <v>189</v>
      </c>
      <c r="AW263" s="312" t="s">
        <v>35</v>
      </c>
      <c r="AX263" s="312" t="s">
        <v>87</v>
      </c>
      <c r="AY263" s="323" t="s">
        <v>183</v>
      </c>
    </row>
    <row r="264" s="31" customFormat="true" ht="16.5" hidden="false" customHeight="true" outlineLevel="0" collapsed="false">
      <c r="A264" s="24"/>
      <c r="B264" s="25"/>
      <c r="C264" s="291" t="s">
        <v>505</v>
      </c>
      <c r="D264" s="291" t="s">
        <v>227</v>
      </c>
      <c r="E264" s="292" t="s">
        <v>506</v>
      </c>
      <c r="F264" s="293" t="s">
        <v>507</v>
      </c>
      <c r="G264" s="294" t="s">
        <v>195</v>
      </c>
      <c r="H264" s="295" t="n">
        <v>307.937</v>
      </c>
      <c r="I264" s="296"/>
      <c r="J264" s="297" t="n">
        <f aca="false">ROUND(I264*H264,2)</f>
        <v>0</v>
      </c>
      <c r="K264" s="293" t="s">
        <v>188</v>
      </c>
      <c r="L264" s="298"/>
      <c r="M264" s="299"/>
      <c r="N264" s="300" t="s">
        <v>44</v>
      </c>
      <c r="O264" s="74"/>
      <c r="P264" s="274" t="n">
        <f aca="false">O264*H264</f>
        <v>0</v>
      </c>
      <c r="Q264" s="274" t="n">
        <v>0</v>
      </c>
      <c r="R264" s="274" t="n">
        <f aca="false">Q264*H264</f>
        <v>0</v>
      </c>
      <c r="S264" s="274" t="n">
        <v>0</v>
      </c>
      <c r="T264" s="275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76" t="s">
        <v>336</v>
      </c>
      <c r="AT264" s="276" t="s">
        <v>227</v>
      </c>
      <c r="AU264" s="276" t="s">
        <v>89</v>
      </c>
      <c r="AY264" s="3" t="s">
        <v>183</v>
      </c>
      <c r="BE264" s="277" t="n">
        <f aca="false">IF(N264="základní",J264,0)</f>
        <v>0</v>
      </c>
      <c r="BF264" s="277" t="n">
        <f aca="false">IF(N264="snížená",J264,0)</f>
        <v>0</v>
      </c>
      <c r="BG264" s="277" t="n">
        <f aca="false">IF(N264="zákl. přenesená",J264,0)</f>
        <v>0</v>
      </c>
      <c r="BH264" s="277" t="n">
        <f aca="false">IF(N264="sníž. přenesená",J264,0)</f>
        <v>0</v>
      </c>
      <c r="BI264" s="277" t="n">
        <f aca="false">IF(N264="nulová",J264,0)</f>
        <v>0</v>
      </c>
      <c r="BJ264" s="3" t="s">
        <v>87</v>
      </c>
      <c r="BK264" s="277" t="n">
        <f aca="false">ROUND(I264*H264,2)</f>
        <v>0</v>
      </c>
      <c r="BL264" s="3" t="s">
        <v>258</v>
      </c>
      <c r="BM264" s="276" t="s">
        <v>508</v>
      </c>
    </row>
    <row r="265" s="278" customFormat="true" ht="10.2" hidden="false" customHeight="false" outlineLevel="0" collapsed="false">
      <c r="B265" s="279"/>
      <c r="C265" s="280"/>
      <c r="D265" s="281" t="s">
        <v>191</v>
      </c>
      <c r="E265" s="282"/>
      <c r="F265" s="283" t="s">
        <v>509</v>
      </c>
      <c r="G265" s="280"/>
      <c r="H265" s="284" t="n">
        <v>293.273</v>
      </c>
      <c r="I265" s="285"/>
      <c r="J265" s="280"/>
      <c r="K265" s="280"/>
      <c r="L265" s="286"/>
      <c r="M265" s="287"/>
      <c r="N265" s="288"/>
      <c r="O265" s="288"/>
      <c r="P265" s="288"/>
      <c r="Q265" s="288"/>
      <c r="R265" s="288"/>
      <c r="S265" s="288"/>
      <c r="T265" s="289"/>
      <c r="AT265" s="290" t="s">
        <v>191</v>
      </c>
      <c r="AU265" s="290" t="s">
        <v>89</v>
      </c>
      <c r="AV265" s="278" t="s">
        <v>89</v>
      </c>
      <c r="AW265" s="278" t="s">
        <v>35</v>
      </c>
      <c r="AX265" s="278" t="s">
        <v>87</v>
      </c>
      <c r="AY265" s="290" t="s">
        <v>183</v>
      </c>
    </row>
    <row r="266" s="278" customFormat="true" ht="10.2" hidden="false" customHeight="false" outlineLevel="0" collapsed="false">
      <c r="B266" s="279"/>
      <c r="C266" s="280"/>
      <c r="D266" s="281" t="s">
        <v>191</v>
      </c>
      <c r="E266" s="280"/>
      <c r="F266" s="283" t="s">
        <v>510</v>
      </c>
      <c r="G266" s="280"/>
      <c r="H266" s="284" t="n">
        <v>307.937</v>
      </c>
      <c r="I266" s="285"/>
      <c r="J266" s="280"/>
      <c r="K266" s="280"/>
      <c r="L266" s="286"/>
      <c r="M266" s="287"/>
      <c r="N266" s="288"/>
      <c r="O266" s="288"/>
      <c r="P266" s="288"/>
      <c r="Q266" s="288"/>
      <c r="R266" s="288"/>
      <c r="S266" s="288"/>
      <c r="T266" s="289"/>
      <c r="AT266" s="290" t="s">
        <v>191</v>
      </c>
      <c r="AU266" s="290" t="s">
        <v>89</v>
      </c>
      <c r="AV266" s="278" t="s">
        <v>89</v>
      </c>
      <c r="AW266" s="278" t="s">
        <v>3</v>
      </c>
      <c r="AX266" s="278" t="s">
        <v>87</v>
      </c>
      <c r="AY266" s="290" t="s">
        <v>183</v>
      </c>
    </row>
    <row r="267" s="31" customFormat="true" ht="36" hidden="false" customHeight="true" outlineLevel="0" collapsed="false">
      <c r="A267" s="24"/>
      <c r="B267" s="25"/>
      <c r="C267" s="265" t="s">
        <v>511</v>
      </c>
      <c r="D267" s="265" t="s">
        <v>184</v>
      </c>
      <c r="E267" s="266" t="s">
        <v>512</v>
      </c>
      <c r="F267" s="267" t="s">
        <v>513</v>
      </c>
      <c r="G267" s="268" t="s">
        <v>195</v>
      </c>
      <c r="H267" s="269" t="n">
        <v>2614.287</v>
      </c>
      <c r="I267" s="270"/>
      <c r="J267" s="271" t="n">
        <f aca="false">ROUND(I267*H267,2)</f>
        <v>0</v>
      </c>
      <c r="K267" s="267" t="s">
        <v>188</v>
      </c>
      <c r="L267" s="30"/>
      <c r="M267" s="272"/>
      <c r="N267" s="273" t="s">
        <v>44</v>
      </c>
      <c r="O267" s="74"/>
      <c r="P267" s="274" t="n">
        <f aca="false">O267*H267</f>
        <v>0</v>
      </c>
      <c r="Q267" s="274" t="n">
        <v>0.00035</v>
      </c>
      <c r="R267" s="274" t="n">
        <f aca="false">Q267*H267</f>
        <v>0.91500045</v>
      </c>
      <c r="S267" s="274" t="n">
        <v>0</v>
      </c>
      <c r="T267" s="275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76" t="s">
        <v>258</v>
      </c>
      <c r="AT267" s="276" t="s">
        <v>184</v>
      </c>
      <c r="AU267" s="276" t="s">
        <v>89</v>
      </c>
      <c r="AY267" s="3" t="s">
        <v>183</v>
      </c>
      <c r="BE267" s="277" t="n">
        <f aca="false">IF(N267="základní",J267,0)</f>
        <v>0</v>
      </c>
      <c r="BF267" s="277" t="n">
        <f aca="false">IF(N267="snížená",J267,0)</f>
        <v>0</v>
      </c>
      <c r="BG267" s="277" t="n">
        <f aca="false">IF(N267="zákl. přenesená",J267,0)</f>
        <v>0</v>
      </c>
      <c r="BH267" s="277" t="n">
        <f aca="false">IF(N267="sníž. přenesená",J267,0)</f>
        <v>0</v>
      </c>
      <c r="BI267" s="277" t="n">
        <f aca="false">IF(N267="nulová",J267,0)</f>
        <v>0</v>
      </c>
      <c r="BJ267" s="3" t="s">
        <v>87</v>
      </c>
      <c r="BK267" s="277" t="n">
        <f aca="false">ROUND(I267*H267,2)</f>
        <v>0</v>
      </c>
      <c r="BL267" s="3" t="s">
        <v>258</v>
      </c>
      <c r="BM267" s="276" t="s">
        <v>514</v>
      </c>
    </row>
    <row r="268" s="278" customFormat="true" ht="10.2" hidden="false" customHeight="false" outlineLevel="0" collapsed="false">
      <c r="B268" s="279"/>
      <c r="C268" s="280"/>
      <c r="D268" s="281" t="s">
        <v>191</v>
      </c>
      <c r="E268" s="282"/>
      <c r="F268" s="283" t="s">
        <v>515</v>
      </c>
      <c r="G268" s="280"/>
      <c r="H268" s="284" t="n">
        <v>773.471</v>
      </c>
      <c r="I268" s="285"/>
      <c r="J268" s="280"/>
      <c r="K268" s="280"/>
      <c r="L268" s="286"/>
      <c r="M268" s="287"/>
      <c r="N268" s="288"/>
      <c r="O268" s="288"/>
      <c r="P268" s="288"/>
      <c r="Q268" s="288"/>
      <c r="R268" s="288"/>
      <c r="S268" s="288"/>
      <c r="T268" s="289"/>
      <c r="AT268" s="290" t="s">
        <v>191</v>
      </c>
      <c r="AU268" s="290" t="s">
        <v>89</v>
      </c>
      <c r="AV268" s="278" t="s">
        <v>89</v>
      </c>
      <c r="AW268" s="278" t="s">
        <v>35</v>
      </c>
      <c r="AX268" s="278" t="s">
        <v>79</v>
      </c>
      <c r="AY268" s="290" t="s">
        <v>183</v>
      </c>
    </row>
    <row r="269" s="278" customFormat="true" ht="10.2" hidden="false" customHeight="false" outlineLevel="0" collapsed="false">
      <c r="B269" s="279"/>
      <c r="C269" s="280"/>
      <c r="D269" s="281" t="s">
        <v>191</v>
      </c>
      <c r="E269" s="282"/>
      <c r="F269" s="283" t="s">
        <v>516</v>
      </c>
      <c r="G269" s="280"/>
      <c r="H269" s="284" t="n">
        <v>1084.006</v>
      </c>
      <c r="I269" s="285"/>
      <c r="J269" s="280"/>
      <c r="K269" s="280"/>
      <c r="L269" s="286"/>
      <c r="M269" s="287"/>
      <c r="N269" s="288"/>
      <c r="O269" s="288"/>
      <c r="P269" s="288"/>
      <c r="Q269" s="288"/>
      <c r="R269" s="288"/>
      <c r="S269" s="288"/>
      <c r="T269" s="289"/>
      <c r="AT269" s="290" t="s">
        <v>191</v>
      </c>
      <c r="AU269" s="290" t="s">
        <v>89</v>
      </c>
      <c r="AV269" s="278" t="s">
        <v>89</v>
      </c>
      <c r="AW269" s="278" t="s">
        <v>35</v>
      </c>
      <c r="AX269" s="278" t="s">
        <v>79</v>
      </c>
      <c r="AY269" s="290" t="s">
        <v>183</v>
      </c>
    </row>
    <row r="270" s="278" customFormat="true" ht="10.2" hidden="false" customHeight="false" outlineLevel="0" collapsed="false">
      <c r="B270" s="279"/>
      <c r="C270" s="280"/>
      <c r="D270" s="281" t="s">
        <v>191</v>
      </c>
      <c r="E270" s="282"/>
      <c r="F270" s="283" t="s">
        <v>517</v>
      </c>
      <c r="G270" s="280"/>
      <c r="H270" s="284" t="n">
        <v>728.39</v>
      </c>
      <c r="I270" s="285"/>
      <c r="J270" s="280"/>
      <c r="K270" s="280"/>
      <c r="L270" s="286"/>
      <c r="M270" s="287"/>
      <c r="N270" s="288"/>
      <c r="O270" s="288"/>
      <c r="P270" s="288"/>
      <c r="Q270" s="288"/>
      <c r="R270" s="288"/>
      <c r="S270" s="288"/>
      <c r="T270" s="289"/>
      <c r="AT270" s="290" t="s">
        <v>191</v>
      </c>
      <c r="AU270" s="290" t="s">
        <v>89</v>
      </c>
      <c r="AV270" s="278" t="s">
        <v>89</v>
      </c>
      <c r="AW270" s="278" t="s">
        <v>35</v>
      </c>
      <c r="AX270" s="278" t="s">
        <v>79</v>
      </c>
      <c r="AY270" s="290" t="s">
        <v>183</v>
      </c>
    </row>
    <row r="271" s="278" customFormat="true" ht="10.2" hidden="false" customHeight="false" outlineLevel="0" collapsed="false">
      <c r="B271" s="279"/>
      <c r="C271" s="280"/>
      <c r="D271" s="281" t="s">
        <v>191</v>
      </c>
      <c r="E271" s="282"/>
      <c r="F271" s="283" t="s">
        <v>518</v>
      </c>
      <c r="G271" s="280"/>
      <c r="H271" s="284" t="n">
        <v>28.42</v>
      </c>
      <c r="I271" s="285"/>
      <c r="J271" s="280"/>
      <c r="K271" s="280"/>
      <c r="L271" s="286"/>
      <c r="M271" s="287"/>
      <c r="N271" s="288"/>
      <c r="O271" s="288"/>
      <c r="P271" s="288"/>
      <c r="Q271" s="288"/>
      <c r="R271" s="288"/>
      <c r="S271" s="288"/>
      <c r="T271" s="289"/>
      <c r="AT271" s="290" t="s">
        <v>191</v>
      </c>
      <c r="AU271" s="290" t="s">
        <v>89</v>
      </c>
      <c r="AV271" s="278" t="s">
        <v>89</v>
      </c>
      <c r="AW271" s="278" t="s">
        <v>35</v>
      </c>
      <c r="AX271" s="278" t="s">
        <v>79</v>
      </c>
      <c r="AY271" s="290" t="s">
        <v>183</v>
      </c>
    </row>
    <row r="272" s="312" customFormat="true" ht="10.2" hidden="false" customHeight="false" outlineLevel="0" collapsed="false">
      <c r="B272" s="313"/>
      <c r="C272" s="314"/>
      <c r="D272" s="281" t="s">
        <v>191</v>
      </c>
      <c r="E272" s="315"/>
      <c r="F272" s="316" t="s">
        <v>486</v>
      </c>
      <c r="G272" s="314"/>
      <c r="H272" s="317" t="n">
        <v>2614.287</v>
      </c>
      <c r="I272" s="318"/>
      <c r="J272" s="314"/>
      <c r="K272" s="314"/>
      <c r="L272" s="319"/>
      <c r="M272" s="320"/>
      <c r="N272" s="321"/>
      <c r="O272" s="321"/>
      <c r="P272" s="321"/>
      <c r="Q272" s="321"/>
      <c r="R272" s="321"/>
      <c r="S272" s="321"/>
      <c r="T272" s="322"/>
      <c r="AT272" s="323" t="s">
        <v>191</v>
      </c>
      <c r="AU272" s="323" t="s">
        <v>89</v>
      </c>
      <c r="AV272" s="312" t="s">
        <v>189</v>
      </c>
      <c r="AW272" s="312" t="s">
        <v>35</v>
      </c>
      <c r="AX272" s="312" t="s">
        <v>87</v>
      </c>
      <c r="AY272" s="323" t="s">
        <v>183</v>
      </c>
    </row>
    <row r="273" s="31" customFormat="true" ht="24" hidden="false" customHeight="true" outlineLevel="0" collapsed="false">
      <c r="A273" s="24"/>
      <c r="B273" s="25"/>
      <c r="C273" s="265" t="s">
        <v>519</v>
      </c>
      <c r="D273" s="265" t="s">
        <v>184</v>
      </c>
      <c r="E273" s="266" t="s">
        <v>520</v>
      </c>
      <c r="F273" s="267" t="s">
        <v>521</v>
      </c>
      <c r="G273" s="268" t="s">
        <v>195</v>
      </c>
      <c r="H273" s="269" t="n">
        <v>35.129</v>
      </c>
      <c r="I273" s="270"/>
      <c r="J273" s="271" t="n">
        <f aca="false">ROUND(I273*H273,2)</f>
        <v>0</v>
      </c>
      <c r="K273" s="267" t="s">
        <v>188</v>
      </c>
      <c r="L273" s="30"/>
      <c r="M273" s="272"/>
      <c r="N273" s="273" t="s">
        <v>44</v>
      </c>
      <c r="O273" s="74"/>
      <c r="P273" s="274" t="n">
        <f aca="false">O273*H273</f>
        <v>0</v>
      </c>
      <c r="Q273" s="274" t="n">
        <v>0.00033</v>
      </c>
      <c r="R273" s="274" t="n">
        <f aca="false">Q273*H273</f>
        <v>0.01159257</v>
      </c>
      <c r="S273" s="274" t="n">
        <v>0</v>
      </c>
      <c r="T273" s="275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76" t="s">
        <v>258</v>
      </c>
      <c r="AT273" s="276" t="s">
        <v>184</v>
      </c>
      <c r="AU273" s="276" t="s">
        <v>89</v>
      </c>
      <c r="AY273" s="3" t="s">
        <v>183</v>
      </c>
      <c r="BE273" s="277" t="n">
        <f aca="false">IF(N273="základní",J273,0)</f>
        <v>0</v>
      </c>
      <c r="BF273" s="277" t="n">
        <f aca="false">IF(N273="snížená",J273,0)</f>
        <v>0</v>
      </c>
      <c r="BG273" s="277" t="n">
        <f aca="false">IF(N273="zákl. přenesená",J273,0)</f>
        <v>0</v>
      </c>
      <c r="BH273" s="277" t="n">
        <f aca="false">IF(N273="sníž. přenesená",J273,0)</f>
        <v>0</v>
      </c>
      <c r="BI273" s="277" t="n">
        <f aca="false">IF(N273="nulová",J273,0)</f>
        <v>0</v>
      </c>
      <c r="BJ273" s="3" t="s">
        <v>87</v>
      </c>
      <c r="BK273" s="277" t="n">
        <f aca="false">ROUND(I273*H273,2)</f>
        <v>0</v>
      </c>
      <c r="BL273" s="3" t="s">
        <v>258</v>
      </c>
      <c r="BM273" s="276" t="s">
        <v>522</v>
      </c>
    </row>
    <row r="274" s="248" customFormat="true" ht="22.8" hidden="false" customHeight="true" outlineLevel="0" collapsed="false">
      <c r="B274" s="249"/>
      <c r="C274" s="250"/>
      <c r="D274" s="251" t="s">
        <v>78</v>
      </c>
      <c r="E274" s="263" t="s">
        <v>523</v>
      </c>
      <c r="F274" s="263" t="s">
        <v>125</v>
      </c>
      <c r="G274" s="250"/>
      <c r="H274" s="250"/>
      <c r="I274" s="253"/>
      <c r="J274" s="264" t="n">
        <f aca="false">BK274</f>
        <v>0</v>
      </c>
      <c r="K274" s="250"/>
      <c r="L274" s="255"/>
      <c r="M274" s="256"/>
      <c r="N274" s="257"/>
      <c r="O274" s="257"/>
      <c r="P274" s="258" t="n">
        <f aca="false">SUM(P275:P276)</f>
        <v>0</v>
      </c>
      <c r="Q274" s="257"/>
      <c r="R274" s="258" t="n">
        <f aca="false">SUM(R275:R276)</f>
        <v>0</v>
      </c>
      <c r="S274" s="257"/>
      <c r="T274" s="259" t="n">
        <f aca="false">SUM(T275:T276)</f>
        <v>0</v>
      </c>
      <c r="AR274" s="260" t="s">
        <v>89</v>
      </c>
      <c r="AT274" s="261" t="s">
        <v>78</v>
      </c>
      <c r="AU274" s="261" t="s">
        <v>87</v>
      </c>
      <c r="AY274" s="260" t="s">
        <v>183</v>
      </c>
      <c r="BK274" s="262" t="n">
        <f aca="false">SUM(BK275:BK276)</f>
        <v>0</v>
      </c>
    </row>
    <row r="275" s="31" customFormat="true" ht="24" hidden="false" customHeight="true" outlineLevel="0" collapsed="false">
      <c r="A275" s="24"/>
      <c r="B275" s="25"/>
      <c r="C275" s="265" t="s">
        <v>524</v>
      </c>
      <c r="D275" s="265" t="s">
        <v>184</v>
      </c>
      <c r="E275" s="266" t="s">
        <v>525</v>
      </c>
      <c r="F275" s="267" t="s">
        <v>526</v>
      </c>
      <c r="G275" s="268" t="s">
        <v>195</v>
      </c>
      <c r="H275" s="269" t="n">
        <v>9.954</v>
      </c>
      <c r="I275" s="270"/>
      <c r="J275" s="271" t="n">
        <f aca="false">ROUND(I275*H275,2)</f>
        <v>0</v>
      </c>
      <c r="K275" s="267" t="s">
        <v>188</v>
      </c>
      <c r="L275" s="30"/>
      <c r="M275" s="272"/>
      <c r="N275" s="273" t="s">
        <v>44</v>
      </c>
      <c r="O275" s="74"/>
      <c r="P275" s="274" t="n">
        <f aca="false">O275*H275</f>
        <v>0</v>
      </c>
      <c r="Q275" s="274" t="n">
        <v>0</v>
      </c>
      <c r="R275" s="274" t="n">
        <f aca="false">Q275*H275</f>
        <v>0</v>
      </c>
      <c r="S275" s="274" t="n">
        <v>0</v>
      </c>
      <c r="T275" s="275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76" t="s">
        <v>258</v>
      </c>
      <c r="AT275" s="276" t="s">
        <v>184</v>
      </c>
      <c r="AU275" s="276" t="s">
        <v>89</v>
      </c>
      <c r="AY275" s="3" t="s">
        <v>183</v>
      </c>
      <c r="BE275" s="277" t="n">
        <f aca="false">IF(N275="základní",J275,0)</f>
        <v>0</v>
      </c>
      <c r="BF275" s="277" t="n">
        <f aca="false">IF(N275="snížená",J275,0)</f>
        <v>0</v>
      </c>
      <c r="BG275" s="277" t="n">
        <f aca="false">IF(N275="zákl. přenesená",J275,0)</f>
        <v>0</v>
      </c>
      <c r="BH275" s="277" t="n">
        <f aca="false">IF(N275="sníž. přenesená",J275,0)</f>
        <v>0</v>
      </c>
      <c r="BI275" s="277" t="n">
        <f aca="false">IF(N275="nulová",J275,0)</f>
        <v>0</v>
      </c>
      <c r="BJ275" s="3" t="s">
        <v>87</v>
      </c>
      <c r="BK275" s="277" t="n">
        <f aca="false">ROUND(I275*H275,2)</f>
        <v>0</v>
      </c>
      <c r="BL275" s="3" t="s">
        <v>258</v>
      </c>
      <c r="BM275" s="276" t="s">
        <v>527</v>
      </c>
    </row>
    <row r="276" s="278" customFormat="true" ht="10.2" hidden="false" customHeight="false" outlineLevel="0" collapsed="false">
      <c r="B276" s="279"/>
      <c r="C276" s="280"/>
      <c r="D276" s="281" t="s">
        <v>191</v>
      </c>
      <c r="E276" s="282"/>
      <c r="F276" s="283" t="s">
        <v>528</v>
      </c>
      <c r="G276" s="280"/>
      <c r="H276" s="284" t="n">
        <v>9.954</v>
      </c>
      <c r="I276" s="285"/>
      <c r="J276" s="280"/>
      <c r="K276" s="280"/>
      <c r="L276" s="286"/>
      <c r="M276" s="324"/>
      <c r="N276" s="325"/>
      <c r="O276" s="325"/>
      <c r="P276" s="325"/>
      <c r="Q276" s="325"/>
      <c r="R276" s="325"/>
      <c r="S276" s="325"/>
      <c r="T276" s="326"/>
      <c r="AT276" s="290" t="s">
        <v>191</v>
      </c>
      <c r="AU276" s="290" t="s">
        <v>89</v>
      </c>
      <c r="AV276" s="278" t="s">
        <v>89</v>
      </c>
      <c r="AW276" s="278" t="s">
        <v>35</v>
      </c>
      <c r="AX276" s="278" t="s">
        <v>87</v>
      </c>
      <c r="AY276" s="290" t="s">
        <v>183</v>
      </c>
    </row>
    <row r="277" s="31" customFormat="true" ht="6.9" hidden="false" customHeight="true" outlineLevel="0" collapsed="false">
      <c r="A277" s="24"/>
      <c r="B277" s="52"/>
      <c r="C277" s="53"/>
      <c r="D277" s="53"/>
      <c r="E277" s="53"/>
      <c r="F277" s="53"/>
      <c r="G277" s="53"/>
      <c r="H277" s="53"/>
      <c r="I277" s="208"/>
      <c r="J277" s="53"/>
      <c r="K277" s="53"/>
      <c r="L277" s="30"/>
      <c r="M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</row>
  </sheetData>
  <sheetProtection sheet="true" objects="true" scenarios="true" formatColumns="false" formatRows="false" autoFilter="false"/>
  <autoFilter ref="C131:K276"/>
  <mergeCells count="9">
    <mergeCell ref="L2:V2"/>
    <mergeCell ref="E7:H7"/>
    <mergeCell ref="E9:H9"/>
    <mergeCell ref="E18:H18"/>
    <mergeCell ref="E27:H27"/>
    <mergeCell ref="E85:H85"/>
    <mergeCell ref="E87:H87"/>
    <mergeCell ref="E122:H122"/>
    <mergeCell ref="E124:H1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2 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158" width="20.14"/>
    <col collapsed="false" customWidth="true" hidden="false" outlineLevel="0" max="11" min="10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9" hidden="false" customHeight="true" outlineLevel="0" collapsed="false">
      <c r="B3" s="160"/>
      <c r="C3" s="161"/>
      <c r="D3" s="161"/>
      <c r="E3" s="161"/>
      <c r="F3" s="161"/>
      <c r="G3" s="161"/>
      <c r="H3" s="161"/>
      <c r="I3" s="162"/>
      <c r="J3" s="161"/>
      <c r="K3" s="161"/>
      <c r="L3" s="6"/>
      <c r="AT3" s="3" t="s">
        <v>89</v>
      </c>
    </row>
    <row r="4" customFormat="false" ht="24.9" hidden="false" customHeight="true" outlineLevel="0" collapsed="false">
      <c r="B4" s="6"/>
      <c r="D4" s="163" t="s">
        <v>138</v>
      </c>
      <c r="L4" s="6"/>
      <c r="M4" s="164" t="s">
        <v>9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65" t="s">
        <v>15</v>
      </c>
      <c r="L6" s="6"/>
    </row>
    <row r="7" customFormat="false" ht="16.5" hidden="false" customHeight="true" outlineLevel="0" collapsed="false">
      <c r="B7" s="6"/>
      <c r="E7" s="166" t="str">
        <f aca="false">'Rekapitulace stavby'!K6</f>
        <v>Rekonstrukce kuchyně a výdejny PSŠ Letohrad</v>
      </c>
      <c r="F7" s="166"/>
      <c r="G7" s="166"/>
      <c r="H7" s="166"/>
      <c r="L7" s="6"/>
    </row>
    <row r="8" s="31" customFormat="true" ht="12" hidden="false" customHeight="true" outlineLevel="0" collapsed="false">
      <c r="A8" s="24"/>
      <c r="B8" s="30"/>
      <c r="C8" s="24"/>
      <c r="D8" s="165" t="s">
        <v>145</v>
      </c>
      <c r="E8" s="24"/>
      <c r="F8" s="24"/>
      <c r="G8" s="24"/>
      <c r="H8" s="24"/>
      <c r="I8" s="167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68" t="s">
        <v>529</v>
      </c>
      <c r="F9" s="168"/>
      <c r="G9" s="168"/>
      <c r="H9" s="168"/>
      <c r="I9" s="167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0.2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67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65" t="s">
        <v>17</v>
      </c>
      <c r="E11" s="24"/>
      <c r="F11" s="169"/>
      <c r="G11" s="24"/>
      <c r="H11" s="24"/>
      <c r="I11" s="170" t="s">
        <v>18</v>
      </c>
      <c r="J11" s="169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65" t="s">
        <v>19</v>
      </c>
      <c r="E12" s="24"/>
      <c r="F12" s="169" t="s">
        <v>20</v>
      </c>
      <c r="G12" s="24"/>
      <c r="H12" s="24"/>
      <c r="I12" s="170" t="s">
        <v>21</v>
      </c>
      <c r="J12" s="171" t="str">
        <f aca="false">'Rekapitulace stavby'!AN8</f>
        <v>18. 1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67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65" t="s">
        <v>23</v>
      </c>
      <c r="E14" s="24"/>
      <c r="F14" s="24"/>
      <c r="G14" s="24"/>
      <c r="H14" s="24"/>
      <c r="I14" s="170" t="s">
        <v>24</v>
      </c>
      <c r="J14" s="169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69" t="s">
        <v>26</v>
      </c>
      <c r="F15" s="24"/>
      <c r="G15" s="24"/>
      <c r="H15" s="24"/>
      <c r="I15" s="170" t="s">
        <v>27</v>
      </c>
      <c r="J15" s="169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67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65" t="s">
        <v>29</v>
      </c>
      <c r="E17" s="24"/>
      <c r="F17" s="24"/>
      <c r="G17" s="24"/>
      <c r="H17" s="24"/>
      <c r="I17" s="170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72" t="str">
        <f aca="false">'Rekapitulace stavby'!E14</f>
        <v>Vyplň údaj</v>
      </c>
      <c r="F18" s="172"/>
      <c r="G18" s="172"/>
      <c r="H18" s="172"/>
      <c r="I18" s="170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67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65" t="s">
        <v>31</v>
      </c>
      <c r="E20" s="24"/>
      <c r="F20" s="24"/>
      <c r="G20" s="24"/>
      <c r="H20" s="24"/>
      <c r="I20" s="170" t="s">
        <v>24</v>
      </c>
      <c r="J20" s="169" t="s">
        <v>530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69" t="s">
        <v>531</v>
      </c>
      <c r="F21" s="24"/>
      <c r="G21" s="24"/>
      <c r="H21" s="24"/>
      <c r="I21" s="170" t="s">
        <v>27</v>
      </c>
      <c r="J21" s="169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67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65" t="s">
        <v>36</v>
      </c>
      <c r="E23" s="24"/>
      <c r="F23" s="24"/>
      <c r="G23" s="24"/>
      <c r="H23" s="24"/>
      <c r="I23" s="170" t="s">
        <v>24</v>
      </c>
      <c r="J23" s="169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69" t="s">
        <v>531</v>
      </c>
      <c r="F24" s="24"/>
      <c r="G24" s="24"/>
      <c r="H24" s="24"/>
      <c r="I24" s="170" t="s">
        <v>27</v>
      </c>
      <c r="J24" s="169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67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65" t="s">
        <v>38</v>
      </c>
      <c r="E26" s="24"/>
      <c r="F26" s="24"/>
      <c r="G26" s="24"/>
      <c r="H26" s="24"/>
      <c r="I26" s="167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78" customFormat="true" ht="16.5" hidden="false" customHeight="true" outlineLevel="0" collapsed="false">
      <c r="A27" s="173"/>
      <c r="B27" s="174"/>
      <c r="C27" s="173"/>
      <c r="D27" s="173"/>
      <c r="E27" s="175"/>
      <c r="F27" s="175"/>
      <c r="G27" s="175"/>
      <c r="H27" s="175"/>
      <c r="I27" s="176"/>
      <c r="J27" s="173"/>
      <c r="K27" s="173"/>
      <c r="L27" s="177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</row>
    <row r="28" s="31" customFormat="true" ht="6.9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67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" hidden="false" customHeight="true" outlineLevel="0" collapsed="false">
      <c r="A29" s="24"/>
      <c r="B29" s="30"/>
      <c r="C29" s="24"/>
      <c r="D29" s="179"/>
      <c r="E29" s="179"/>
      <c r="F29" s="179"/>
      <c r="G29" s="179"/>
      <c r="H29" s="179"/>
      <c r="I29" s="180"/>
      <c r="J29" s="179"/>
      <c r="K29" s="179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81" t="s">
        <v>39</v>
      </c>
      <c r="E30" s="24"/>
      <c r="F30" s="24"/>
      <c r="G30" s="24"/>
      <c r="H30" s="24"/>
      <c r="I30" s="167"/>
      <c r="J30" s="182" t="n">
        <f aca="false">ROUND(J119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" hidden="false" customHeight="true" outlineLevel="0" collapsed="false">
      <c r="A31" s="24"/>
      <c r="B31" s="30"/>
      <c r="C31" s="24"/>
      <c r="D31" s="179"/>
      <c r="E31" s="179"/>
      <c r="F31" s="179"/>
      <c r="G31" s="179"/>
      <c r="H31" s="179"/>
      <c r="I31" s="180"/>
      <c r="J31" s="179"/>
      <c r="K31" s="179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83" t="s">
        <v>41</v>
      </c>
      <c r="G32" s="24"/>
      <c r="H32" s="24"/>
      <c r="I32" s="184" t="s">
        <v>40</v>
      </c>
      <c r="J32" s="183" t="s">
        <v>42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85" t="s">
        <v>43</v>
      </c>
      <c r="E33" s="165" t="s">
        <v>44</v>
      </c>
      <c r="F33" s="186" t="n">
        <f aca="false">ROUND((SUM(BE119:BE160)),2)</f>
        <v>0</v>
      </c>
      <c r="G33" s="24"/>
      <c r="H33" s="24"/>
      <c r="I33" s="187" t="n">
        <v>0.21</v>
      </c>
      <c r="J33" s="186" t="n">
        <f aca="false">ROUND(((SUM(BE119:BE160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65" t="s">
        <v>45</v>
      </c>
      <c r="F34" s="186" t="n">
        <f aca="false">ROUND((SUM(BF119:BF160)),2)</f>
        <v>0</v>
      </c>
      <c r="G34" s="24"/>
      <c r="H34" s="24"/>
      <c r="I34" s="187" t="n">
        <v>0.15</v>
      </c>
      <c r="J34" s="186" t="n">
        <f aca="false">ROUND(((SUM(BF119:BF160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65" t="s">
        <v>46</v>
      </c>
      <c r="F35" s="186" t="n">
        <f aca="false">ROUND((SUM(BG119:BG160)),2)</f>
        <v>0</v>
      </c>
      <c r="G35" s="24"/>
      <c r="H35" s="24"/>
      <c r="I35" s="187" t="n">
        <v>0.21</v>
      </c>
      <c r="J35" s="186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65" t="s">
        <v>47</v>
      </c>
      <c r="F36" s="186" t="n">
        <f aca="false">ROUND((SUM(BH119:BH160)),2)</f>
        <v>0</v>
      </c>
      <c r="G36" s="24"/>
      <c r="H36" s="24"/>
      <c r="I36" s="187" t="n">
        <v>0.15</v>
      </c>
      <c r="J36" s="186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65" t="s">
        <v>48</v>
      </c>
      <c r="F37" s="186" t="n">
        <f aca="false">ROUND((SUM(BI119:BI160)),2)</f>
        <v>0</v>
      </c>
      <c r="G37" s="24"/>
      <c r="H37" s="24"/>
      <c r="I37" s="187" t="n">
        <v>0</v>
      </c>
      <c r="J37" s="186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67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88"/>
      <c r="D39" s="189" t="s">
        <v>49</v>
      </c>
      <c r="E39" s="190"/>
      <c r="F39" s="190"/>
      <c r="G39" s="191" t="s">
        <v>50</v>
      </c>
      <c r="H39" s="192" t="s">
        <v>51</v>
      </c>
      <c r="I39" s="193"/>
      <c r="J39" s="194" t="n">
        <f aca="false">SUM(J30:J37)</f>
        <v>0</v>
      </c>
      <c r="K39" s="195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67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96" t="s">
        <v>52</v>
      </c>
      <c r="E50" s="197"/>
      <c r="F50" s="197"/>
      <c r="G50" s="196" t="s">
        <v>53</v>
      </c>
      <c r="H50" s="197"/>
      <c r="I50" s="198"/>
      <c r="J50" s="197"/>
      <c r="K50" s="197"/>
      <c r="L50" s="4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31" customFormat="true" ht="13.2" hidden="false" customHeight="false" outlineLevel="0" collapsed="false">
      <c r="A61" s="24"/>
      <c r="B61" s="30"/>
      <c r="C61" s="24"/>
      <c r="D61" s="199" t="s">
        <v>54</v>
      </c>
      <c r="E61" s="200"/>
      <c r="F61" s="201" t="s">
        <v>55</v>
      </c>
      <c r="G61" s="199" t="s">
        <v>54</v>
      </c>
      <c r="H61" s="200"/>
      <c r="I61" s="202"/>
      <c r="J61" s="203" t="s">
        <v>55</v>
      </c>
      <c r="K61" s="200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31" customFormat="true" ht="13.2" hidden="false" customHeight="false" outlineLevel="0" collapsed="false">
      <c r="A65" s="24"/>
      <c r="B65" s="30"/>
      <c r="C65" s="24"/>
      <c r="D65" s="196" t="s">
        <v>56</v>
      </c>
      <c r="E65" s="204"/>
      <c r="F65" s="204"/>
      <c r="G65" s="196" t="s">
        <v>57</v>
      </c>
      <c r="H65" s="204"/>
      <c r="I65" s="205"/>
      <c r="J65" s="204"/>
      <c r="K65" s="20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31" customFormat="true" ht="13.2" hidden="false" customHeight="false" outlineLevel="0" collapsed="false">
      <c r="A76" s="24"/>
      <c r="B76" s="30"/>
      <c r="C76" s="24"/>
      <c r="D76" s="199" t="s">
        <v>54</v>
      </c>
      <c r="E76" s="200"/>
      <c r="F76" s="201" t="s">
        <v>55</v>
      </c>
      <c r="G76" s="199" t="s">
        <v>54</v>
      </c>
      <c r="H76" s="200"/>
      <c r="I76" s="202"/>
      <c r="J76" s="203" t="s">
        <v>55</v>
      </c>
      <c r="K76" s="200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206"/>
      <c r="C77" s="207"/>
      <c r="D77" s="207"/>
      <c r="E77" s="207"/>
      <c r="F77" s="207"/>
      <c r="G77" s="207"/>
      <c r="H77" s="207"/>
      <c r="I77" s="208"/>
      <c r="J77" s="207"/>
      <c r="K77" s="20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" hidden="false" customHeight="true" outlineLevel="0" collapsed="false">
      <c r="A81" s="24"/>
      <c r="B81" s="209"/>
      <c r="C81" s="210"/>
      <c r="D81" s="210"/>
      <c r="E81" s="210"/>
      <c r="F81" s="210"/>
      <c r="G81" s="210"/>
      <c r="H81" s="210"/>
      <c r="I81" s="211"/>
      <c r="J81" s="210"/>
      <c r="K81" s="210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" hidden="false" customHeight="true" outlineLevel="0" collapsed="false">
      <c r="A82" s="24"/>
      <c r="B82" s="25"/>
      <c r="C82" s="9" t="s">
        <v>147</v>
      </c>
      <c r="D82" s="26"/>
      <c r="E82" s="26"/>
      <c r="F82" s="26"/>
      <c r="G82" s="26"/>
      <c r="H82" s="26"/>
      <c r="I82" s="167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67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67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212" t="str">
        <f aca="false">E7</f>
        <v>Rekonstrukce kuchyně a výdejny PSŠ Letohrad</v>
      </c>
      <c r="F85" s="212"/>
      <c r="G85" s="212"/>
      <c r="H85" s="212"/>
      <c r="I85" s="167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45</v>
      </c>
      <c r="D86" s="26"/>
      <c r="E86" s="26"/>
      <c r="F86" s="26"/>
      <c r="G86" s="26"/>
      <c r="H86" s="26"/>
      <c r="I86" s="167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2 - Vzdchotechnika</v>
      </c>
      <c r="F87" s="64"/>
      <c r="G87" s="64"/>
      <c r="H87" s="64"/>
      <c r="I87" s="167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67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0" t="s">
        <v>21</v>
      </c>
      <c r="J89" s="213" t="str">
        <f aca="false">IF(J12="","",J12)</f>
        <v>18. 1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67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7.9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Pardubický kraj</v>
      </c>
      <c r="G91" s="26"/>
      <c r="H91" s="26"/>
      <c r="I91" s="170" t="s">
        <v>31</v>
      </c>
      <c r="J91" s="214" t="str">
        <f aca="false">E21</f>
        <v>Ing. Romana Vacková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27.9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0" t="s">
        <v>36</v>
      </c>
      <c r="J92" s="214" t="str">
        <f aca="false">E24</f>
        <v>Ing. Romana Vac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67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215" t="s">
        <v>148</v>
      </c>
      <c r="D94" s="39"/>
      <c r="E94" s="39"/>
      <c r="F94" s="39"/>
      <c r="G94" s="39"/>
      <c r="H94" s="39"/>
      <c r="I94" s="216"/>
      <c r="J94" s="217" t="s">
        <v>14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67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89" t="s">
        <v>150</v>
      </c>
      <c r="D96" s="26"/>
      <c r="E96" s="26"/>
      <c r="F96" s="26"/>
      <c r="G96" s="26"/>
      <c r="H96" s="26"/>
      <c r="I96" s="167"/>
      <c r="J96" s="218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51</v>
      </c>
    </row>
    <row r="97" s="219" customFormat="true" ht="24.9" hidden="false" customHeight="true" outlineLevel="0" collapsed="false">
      <c r="B97" s="220"/>
      <c r="C97" s="221"/>
      <c r="D97" s="222" t="s">
        <v>532</v>
      </c>
      <c r="E97" s="223"/>
      <c r="F97" s="223"/>
      <c r="G97" s="223"/>
      <c r="H97" s="223"/>
      <c r="I97" s="224"/>
      <c r="J97" s="225" t="n">
        <f aca="false">J120</f>
        <v>0</v>
      </c>
      <c r="K97" s="221"/>
      <c r="L97" s="226"/>
    </row>
    <row r="98" s="219" customFormat="true" ht="24.9" hidden="false" customHeight="true" outlineLevel="0" collapsed="false">
      <c r="B98" s="220"/>
      <c r="C98" s="221"/>
      <c r="D98" s="222" t="s">
        <v>533</v>
      </c>
      <c r="E98" s="223"/>
      <c r="F98" s="223"/>
      <c r="G98" s="223"/>
      <c r="H98" s="223"/>
      <c r="I98" s="224"/>
      <c r="J98" s="225" t="n">
        <f aca="false">J144</f>
        <v>0</v>
      </c>
      <c r="K98" s="221"/>
      <c r="L98" s="226"/>
    </row>
    <row r="99" s="219" customFormat="true" ht="24.9" hidden="false" customHeight="true" outlineLevel="0" collapsed="false">
      <c r="B99" s="220"/>
      <c r="C99" s="221"/>
      <c r="D99" s="222" t="s">
        <v>534</v>
      </c>
      <c r="E99" s="223"/>
      <c r="F99" s="223"/>
      <c r="G99" s="223"/>
      <c r="H99" s="223"/>
      <c r="I99" s="224"/>
      <c r="J99" s="225" t="n">
        <f aca="false">J158</f>
        <v>0</v>
      </c>
      <c r="K99" s="221"/>
      <c r="L99" s="226"/>
    </row>
    <row r="100" s="31" customFormat="true" ht="21.7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167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208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211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" hidden="false" customHeight="true" outlineLevel="0" collapsed="false">
      <c r="A106" s="24"/>
      <c r="B106" s="25"/>
      <c r="C106" s="9" t="s">
        <v>168</v>
      </c>
      <c r="D106" s="26"/>
      <c r="E106" s="26"/>
      <c r="F106" s="26"/>
      <c r="G106" s="26"/>
      <c r="H106" s="26"/>
      <c r="I106" s="167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167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167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212" t="str">
        <f aca="false">E7</f>
        <v>Rekonstrukce kuchyně a výdejny PSŠ Letohrad</v>
      </c>
      <c r="F109" s="212"/>
      <c r="G109" s="212"/>
      <c r="H109" s="212"/>
      <c r="I109" s="167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45</v>
      </c>
      <c r="D110" s="26"/>
      <c r="E110" s="26"/>
      <c r="F110" s="26"/>
      <c r="G110" s="26"/>
      <c r="H110" s="26"/>
      <c r="I110" s="167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64" t="str">
        <f aca="false">E9</f>
        <v>D.1.4.2 - Vzdchotechnika</v>
      </c>
      <c r="F111" s="64"/>
      <c r="G111" s="64"/>
      <c r="H111" s="64"/>
      <c r="I111" s="167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167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9</v>
      </c>
      <c r="D113" s="26"/>
      <c r="E113" s="26"/>
      <c r="F113" s="18" t="str">
        <f aca="false">F12</f>
        <v> </v>
      </c>
      <c r="G113" s="26"/>
      <c r="H113" s="26"/>
      <c r="I113" s="170" t="s">
        <v>21</v>
      </c>
      <c r="J113" s="213" t="str">
        <f aca="false">IF(J12="","",J12)</f>
        <v>18. 1. 2019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167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27.9" hidden="false" customHeight="true" outlineLevel="0" collapsed="false">
      <c r="A115" s="24"/>
      <c r="B115" s="25"/>
      <c r="C115" s="17" t="s">
        <v>23</v>
      </c>
      <c r="D115" s="26"/>
      <c r="E115" s="26"/>
      <c r="F115" s="18" t="str">
        <f aca="false">E15</f>
        <v>Pardubický kraj</v>
      </c>
      <c r="G115" s="26"/>
      <c r="H115" s="26"/>
      <c r="I115" s="170" t="s">
        <v>31</v>
      </c>
      <c r="J115" s="214" t="str">
        <f aca="false">E21</f>
        <v>Ing. Romana Vacková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7.9" hidden="false" customHeight="true" outlineLevel="0" collapsed="false">
      <c r="A116" s="24"/>
      <c r="B116" s="25"/>
      <c r="C116" s="17" t="s">
        <v>29</v>
      </c>
      <c r="D116" s="26"/>
      <c r="E116" s="26"/>
      <c r="F116" s="18" t="str">
        <f aca="false">IF(E18="","",E18)</f>
        <v>Vyplň údaj</v>
      </c>
      <c r="G116" s="26"/>
      <c r="H116" s="26"/>
      <c r="I116" s="170" t="s">
        <v>36</v>
      </c>
      <c r="J116" s="214" t="str">
        <f aca="false">E24</f>
        <v>Ing. Romana Vacková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167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242" customFormat="true" ht="29.25" hidden="false" customHeight="true" outlineLevel="0" collapsed="false">
      <c r="A118" s="235"/>
      <c r="B118" s="236"/>
      <c r="C118" s="237" t="s">
        <v>169</v>
      </c>
      <c r="D118" s="238" t="s">
        <v>64</v>
      </c>
      <c r="E118" s="238" t="s">
        <v>60</v>
      </c>
      <c r="F118" s="238" t="s">
        <v>61</v>
      </c>
      <c r="G118" s="238" t="s">
        <v>170</v>
      </c>
      <c r="H118" s="238" t="s">
        <v>171</v>
      </c>
      <c r="I118" s="239" t="s">
        <v>172</v>
      </c>
      <c r="J118" s="238" t="s">
        <v>149</v>
      </c>
      <c r="K118" s="240" t="s">
        <v>173</v>
      </c>
      <c r="L118" s="241"/>
      <c r="M118" s="81"/>
      <c r="N118" s="82" t="s">
        <v>43</v>
      </c>
      <c r="O118" s="82" t="s">
        <v>174</v>
      </c>
      <c r="P118" s="82" t="s">
        <v>175</v>
      </c>
      <c r="Q118" s="82" t="s">
        <v>176</v>
      </c>
      <c r="R118" s="82" t="s">
        <v>177</v>
      </c>
      <c r="S118" s="82" t="s">
        <v>178</v>
      </c>
      <c r="T118" s="83" t="s">
        <v>179</v>
      </c>
      <c r="U118" s="235"/>
      <c r="V118" s="235"/>
      <c r="W118" s="235"/>
      <c r="X118" s="235"/>
      <c r="Y118" s="235"/>
      <c r="Z118" s="235"/>
      <c r="AA118" s="235"/>
      <c r="AB118" s="235"/>
      <c r="AC118" s="235"/>
      <c r="AD118" s="235"/>
      <c r="AE118" s="235"/>
    </row>
    <row r="119" s="31" customFormat="true" ht="22.8" hidden="false" customHeight="true" outlineLevel="0" collapsed="false">
      <c r="A119" s="24"/>
      <c r="B119" s="25"/>
      <c r="C119" s="89" t="s">
        <v>180</v>
      </c>
      <c r="D119" s="26"/>
      <c r="E119" s="26"/>
      <c r="F119" s="26"/>
      <c r="G119" s="26"/>
      <c r="H119" s="26"/>
      <c r="I119" s="167"/>
      <c r="J119" s="243" t="n">
        <f aca="false">BK119</f>
        <v>0</v>
      </c>
      <c r="K119" s="26"/>
      <c r="L119" s="30"/>
      <c r="M119" s="84"/>
      <c r="N119" s="244"/>
      <c r="O119" s="85"/>
      <c r="P119" s="245" t="n">
        <f aca="false">P120+P144+P158</f>
        <v>0</v>
      </c>
      <c r="Q119" s="85"/>
      <c r="R119" s="245" t="n">
        <f aca="false">R120+R144+R158</f>
        <v>0</v>
      </c>
      <c r="S119" s="85"/>
      <c r="T119" s="246" t="n">
        <f aca="false">T120+T144+T158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8</v>
      </c>
      <c r="AU119" s="3" t="s">
        <v>151</v>
      </c>
      <c r="BK119" s="247" t="n">
        <f aca="false">BK120+BK144+BK158</f>
        <v>0</v>
      </c>
    </row>
    <row r="120" s="248" customFormat="true" ht="25.95" hidden="false" customHeight="true" outlineLevel="0" collapsed="false">
      <c r="B120" s="249"/>
      <c r="C120" s="250"/>
      <c r="D120" s="251" t="s">
        <v>78</v>
      </c>
      <c r="E120" s="252" t="s">
        <v>87</v>
      </c>
      <c r="F120" s="252" t="s">
        <v>535</v>
      </c>
      <c r="G120" s="250"/>
      <c r="H120" s="250"/>
      <c r="I120" s="253"/>
      <c r="J120" s="254" t="n">
        <f aca="false">BK120</f>
        <v>0</v>
      </c>
      <c r="K120" s="250"/>
      <c r="L120" s="255"/>
      <c r="M120" s="256"/>
      <c r="N120" s="257"/>
      <c r="O120" s="257"/>
      <c r="P120" s="258" t="n">
        <f aca="false">SUM(P121:P143)</f>
        <v>0</v>
      </c>
      <c r="Q120" s="257"/>
      <c r="R120" s="258" t="n">
        <f aca="false">SUM(R121:R143)</f>
        <v>0</v>
      </c>
      <c r="S120" s="257"/>
      <c r="T120" s="259" t="n">
        <f aca="false">SUM(T121:T143)</f>
        <v>0</v>
      </c>
      <c r="AR120" s="260" t="s">
        <v>89</v>
      </c>
      <c r="AT120" s="261" t="s">
        <v>78</v>
      </c>
      <c r="AU120" s="261" t="s">
        <v>79</v>
      </c>
      <c r="AY120" s="260" t="s">
        <v>183</v>
      </c>
      <c r="BK120" s="262" t="n">
        <f aca="false">SUM(BK121:BK143)</f>
        <v>0</v>
      </c>
    </row>
    <row r="121" s="31" customFormat="true" ht="108" hidden="false" customHeight="true" outlineLevel="0" collapsed="false">
      <c r="A121" s="24"/>
      <c r="B121" s="25"/>
      <c r="C121" s="265" t="s">
        <v>89</v>
      </c>
      <c r="D121" s="265" t="s">
        <v>184</v>
      </c>
      <c r="E121" s="266" t="s">
        <v>536</v>
      </c>
      <c r="F121" s="267" t="s">
        <v>537</v>
      </c>
      <c r="G121" s="268" t="s">
        <v>538</v>
      </c>
      <c r="H121" s="269" t="n">
        <v>1</v>
      </c>
      <c r="I121" s="270"/>
      <c r="J121" s="271" t="n">
        <f aca="false">ROUND(I121*H121,2)</f>
        <v>0</v>
      </c>
      <c r="K121" s="267" t="s">
        <v>539</v>
      </c>
      <c r="L121" s="30"/>
      <c r="M121" s="272"/>
      <c r="N121" s="273" t="s">
        <v>44</v>
      </c>
      <c r="O121" s="74"/>
      <c r="P121" s="274" t="n">
        <f aca="false">O121*H121</f>
        <v>0</v>
      </c>
      <c r="Q121" s="274" t="n">
        <v>0</v>
      </c>
      <c r="R121" s="274" t="n">
        <f aca="false">Q121*H121</f>
        <v>0</v>
      </c>
      <c r="S121" s="274" t="n">
        <v>0</v>
      </c>
      <c r="T121" s="275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76" t="s">
        <v>258</v>
      </c>
      <c r="AT121" s="276" t="s">
        <v>184</v>
      </c>
      <c r="AU121" s="276" t="s">
        <v>87</v>
      </c>
      <c r="AY121" s="3" t="s">
        <v>183</v>
      </c>
      <c r="BE121" s="277" t="n">
        <f aca="false">IF(N121="základní",J121,0)</f>
        <v>0</v>
      </c>
      <c r="BF121" s="277" t="n">
        <f aca="false">IF(N121="snížená",J121,0)</f>
        <v>0</v>
      </c>
      <c r="BG121" s="277" t="n">
        <f aca="false">IF(N121="zákl. přenesená",J121,0)</f>
        <v>0</v>
      </c>
      <c r="BH121" s="277" t="n">
        <f aca="false">IF(N121="sníž. přenesená",J121,0)</f>
        <v>0</v>
      </c>
      <c r="BI121" s="277" t="n">
        <f aca="false">IF(N121="nulová",J121,0)</f>
        <v>0</v>
      </c>
      <c r="BJ121" s="3" t="s">
        <v>87</v>
      </c>
      <c r="BK121" s="277" t="n">
        <f aca="false">ROUND(I121*H121,2)</f>
        <v>0</v>
      </c>
      <c r="BL121" s="3" t="s">
        <v>258</v>
      </c>
      <c r="BM121" s="276" t="s">
        <v>540</v>
      </c>
    </row>
    <row r="122" s="31" customFormat="true" ht="36" hidden="false" customHeight="true" outlineLevel="0" collapsed="false">
      <c r="A122" s="24"/>
      <c r="B122" s="25"/>
      <c r="C122" s="265" t="s">
        <v>134</v>
      </c>
      <c r="D122" s="265" t="s">
        <v>184</v>
      </c>
      <c r="E122" s="266" t="s">
        <v>541</v>
      </c>
      <c r="F122" s="267" t="s">
        <v>542</v>
      </c>
      <c r="G122" s="268" t="s">
        <v>538</v>
      </c>
      <c r="H122" s="269" t="n">
        <v>1</v>
      </c>
      <c r="I122" s="270"/>
      <c r="J122" s="271" t="n">
        <f aca="false">ROUND(I122*H122,2)</f>
        <v>0</v>
      </c>
      <c r="K122" s="267" t="s">
        <v>539</v>
      </c>
      <c r="L122" s="30"/>
      <c r="M122" s="272"/>
      <c r="N122" s="273" t="s">
        <v>44</v>
      </c>
      <c r="O122" s="74"/>
      <c r="P122" s="274" t="n">
        <f aca="false">O122*H122</f>
        <v>0</v>
      </c>
      <c r="Q122" s="274" t="n">
        <v>0</v>
      </c>
      <c r="R122" s="274" t="n">
        <f aca="false">Q122*H122</f>
        <v>0</v>
      </c>
      <c r="S122" s="274" t="n">
        <v>0</v>
      </c>
      <c r="T122" s="275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76" t="s">
        <v>258</v>
      </c>
      <c r="AT122" s="276" t="s">
        <v>184</v>
      </c>
      <c r="AU122" s="276" t="s">
        <v>87</v>
      </c>
      <c r="AY122" s="3" t="s">
        <v>183</v>
      </c>
      <c r="BE122" s="277" t="n">
        <f aca="false">IF(N122="základní",J122,0)</f>
        <v>0</v>
      </c>
      <c r="BF122" s="277" t="n">
        <f aca="false">IF(N122="snížená",J122,0)</f>
        <v>0</v>
      </c>
      <c r="BG122" s="277" t="n">
        <f aca="false">IF(N122="zákl. přenesená",J122,0)</f>
        <v>0</v>
      </c>
      <c r="BH122" s="277" t="n">
        <f aca="false">IF(N122="sníž. přenesená",J122,0)</f>
        <v>0</v>
      </c>
      <c r="BI122" s="277" t="n">
        <f aca="false">IF(N122="nulová",J122,0)</f>
        <v>0</v>
      </c>
      <c r="BJ122" s="3" t="s">
        <v>87</v>
      </c>
      <c r="BK122" s="277" t="n">
        <f aca="false">ROUND(I122*H122,2)</f>
        <v>0</v>
      </c>
      <c r="BL122" s="3" t="s">
        <v>258</v>
      </c>
      <c r="BM122" s="276" t="s">
        <v>543</v>
      </c>
    </row>
    <row r="123" s="31" customFormat="true" ht="36" hidden="false" customHeight="true" outlineLevel="0" collapsed="false">
      <c r="A123" s="24"/>
      <c r="B123" s="25"/>
      <c r="C123" s="265" t="s">
        <v>6</v>
      </c>
      <c r="D123" s="265" t="s">
        <v>184</v>
      </c>
      <c r="E123" s="266" t="s">
        <v>544</v>
      </c>
      <c r="F123" s="267" t="s">
        <v>545</v>
      </c>
      <c r="G123" s="268" t="s">
        <v>195</v>
      </c>
      <c r="H123" s="269" t="n">
        <v>60</v>
      </c>
      <c r="I123" s="270"/>
      <c r="J123" s="271" t="n">
        <f aca="false">ROUND(I123*H123,2)</f>
        <v>0</v>
      </c>
      <c r="K123" s="267" t="s">
        <v>539</v>
      </c>
      <c r="L123" s="30"/>
      <c r="M123" s="272"/>
      <c r="N123" s="273" t="s">
        <v>44</v>
      </c>
      <c r="O123" s="74"/>
      <c r="P123" s="274" t="n">
        <f aca="false">O123*H123</f>
        <v>0</v>
      </c>
      <c r="Q123" s="274" t="n">
        <v>0</v>
      </c>
      <c r="R123" s="274" t="n">
        <f aca="false">Q123*H123</f>
        <v>0</v>
      </c>
      <c r="S123" s="274" t="n">
        <v>0</v>
      </c>
      <c r="T123" s="27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76" t="s">
        <v>258</v>
      </c>
      <c r="AT123" s="276" t="s">
        <v>184</v>
      </c>
      <c r="AU123" s="276" t="s">
        <v>87</v>
      </c>
      <c r="AY123" s="3" t="s">
        <v>183</v>
      </c>
      <c r="BE123" s="277" t="n">
        <f aca="false">IF(N123="základní",J123,0)</f>
        <v>0</v>
      </c>
      <c r="BF123" s="277" t="n">
        <f aca="false">IF(N123="snížená",J123,0)</f>
        <v>0</v>
      </c>
      <c r="BG123" s="277" t="n">
        <f aca="false">IF(N123="zákl. přenesená",J123,0)</f>
        <v>0</v>
      </c>
      <c r="BH123" s="277" t="n">
        <f aca="false">IF(N123="sníž. přenesená",J123,0)</f>
        <v>0</v>
      </c>
      <c r="BI123" s="277" t="n">
        <f aca="false">IF(N123="nulová",J123,0)</f>
        <v>0</v>
      </c>
      <c r="BJ123" s="3" t="s">
        <v>87</v>
      </c>
      <c r="BK123" s="277" t="n">
        <f aca="false">ROUND(I123*H123,2)</f>
        <v>0</v>
      </c>
      <c r="BL123" s="3" t="s">
        <v>258</v>
      </c>
      <c r="BM123" s="276" t="s">
        <v>546</v>
      </c>
    </row>
    <row r="124" s="31" customFormat="true" ht="24" hidden="false" customHeight="true" outlineLevel="0" collapsed="false">
      <c r="A124" s="24"/>
      <c r="B124" s="25"/>
      <c r="C124" s="265" t="s">
        <v>285</v>
      </c>
      <c r="D124" s="265" t="s">
        <v>184</v>
      </c>
      <c r="E124" s="266" t="s">
        <v>547</v>
      </c>
      <c r="F124" s="267" t="s">
        <v>548</v>
      </c>
      <c r="G124" s="268" t="s">
        <v>549</v>
      </c>
      <c r="H124" s="269" t="n">
        <v>150</v>
      </c>
      <c r="I124" s="270"/>
      <c r="J124" s="271" t="n">
        <f aca="false">ROUND(I124*H124,2)</f>
        <v>0</v>
      </c>
      <c r="K124" s="267" t="s">
        <v>539</v>
      </c>
      <c r="L124" s="30"/>
      <c r="M124" s="272"/>
      <c r="N124" s="273" t="s">
        <v>44</v>
      </c>
      <c r="O124" s="74"/>
      <c r="P124" s="274" t="n">
        <f aca="false">O124*H124</f>
        <v>0</v>
      </c>
      <c r="Q124" s="274" t="n">
        <v>0</v>
      </c>
      <c r="R124" s="274" t="n">
        <f aca="false">Q124*H124</f>
        <v>0</v>
      </c>
      <c r="S124" s="274" t="n">
        <v>0</v>
      </c>
      <c r="T124" s="275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76" t="s">
        <v>258</v>
      </c>
      <c r="AT124" s="276" t="s">
        <v>184</v>
      </c>
      <c r="AU124" s="276" t="s">
        <v>87</v>
      </c>
      <c r="AY124" s="3" t="s">
        <v>183</v>
      </c>
      <c r="BE124" s="277" t="n">
        <f aca="false">IF(N124="základní",J124,0)</f>
        <v>0</v>
      </c>
      <c r="BF124" s="277" t="n">
        <f aca="false">IF(N124="snížená",J124,0)</f>
        <v>0</v>
      </c>
      <c r="BG124" s="277" t="n">
        <f aca="false">IF(N124="zákl. přenesená",J124,0)</f>
        <v>0</v>
      </c>
      <c r="BH124" s="277" t="n">
        <f aca="false">IF(N124="sníž. přenesená",J124,0)</f>
        <v>0</v>
      </c>
      <c r="BI124" s="277" t="n">
        <f aca="false">IF(N124="nulová",J124,0)</f>
        <v>0</v>
      </c>
      <c r="BJ124" s="3" t="s">
        <v>87</v>
      </c>
      <c r="BK124" s="277" t="n">
        <f aca="false">ROUND(I124*H124,2)</f>
        <v>0</v>
      </c>
      <c r="BL124" s="3" t="s">
        <v>258</v>
      </c>
      <c r="BM124" s="276" t="s">
        <v>550</v>
      </c>
    </row>
    <row r="125" s="31" customFormat="true" ht="24" hidden="false" customHeight="true" outlineLevel="0" collapsed="false">
      <c r="A125" s="24"/>
      <c r="B125" s="25"/>
      <c r="C125" s="265" t="s">
        <v>290</v>
      </c>
      <c r="D125" s="265" t="s">
        <v>184</v>
      </c>
      <c r="E125" s="266" t="s">
        <v>551</v>
      </c>
      <c r="F125" s="267" t="s">
        <v>552</v>
      </c>
      <c r="G125" s="268" t="s">
        <v>553</v>
      </c>
      <c r="H125" s="269" t="n">
        <v>10</v>
      </c>
      <c r="I125" s="270"/>
      <c r="J125" s="271" t="n">
        <f aca="false">ROUND(I125*H125,2)</f>
        <v>0</v>
      </c>
      <c r="K125" s="267" t="s">
        <v>539</v>
      </c>
      <c r="L125" s="30"/>
      <c r="M125" s="272"/>
      <c r="N125" s="273" t="s">
        <v>44</v>
      </c>
      <c r="O125" s="74"/>
      <c r="P125" s="274" t="n">
        <f aca="false">O125*H125</f>
        <v>0</v>
      </c>
      <c r="Q125" s="274" t="n">
        <v>0</v>
      </c>
      <c r="R125" s="274" t="n">
        <f aca="false">Q125*H125</f>
        <v>0</v>
      </c>
      <c r="S125" s="274" t="n">
        <v>0</v>
      </c>
      <c r="T125" s="275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76" t="s">
        <v>258</v>
      </c>
      <c r="AT125" s="276" t="s">
        <v>184</v>
      </c>
      <c r="AU125" s="276" t="s">
        <v>87</v>
      </c>
      <c r="AY125" s="3" t="s">
        <v>183</v>
      </c>
      <c r="BE125" s="277" t="n">
        <f aca="false">IF(N125="základní",J125,0)</f>
        <v>0</v>
      </c>
      <c r="BF125" s="277" t="n">
        <f aca="false">IF(N125="snížená",J125,0)</f>
        <v>0</v>
      </c>
      <c r="BG125" s="277" t="n">
        <f aca="false">IF(N125="zákl. přenesená",J125,0)</f>
        <v>0</v>
      </c>
      <c r="BH125" s="277" t="n">
        <f aca="false">IF(N125="sníž. přenesená",J125,0)</f>
        <v>0</v>
      </c>
      <c r="BI125" s="277" t="n">
        <f aca="false">IF(N125="nulová",J125,0)</f>
        <v>0</v>
      </c>
      <c r="BJ125" s="3" t="s">
        <v>87</v>
      </c>
      <c r="BK125" s="277" t="n">
        <f aca="false">ROUND(I125*H125,2)</f>
        <v>0</v>
      </c>
      <c r="BL125" s="3" t="s">
        <v>258</v>
      </c>
      <c r="BM125" s="276" t="s">
        <v>554</v>
      </c>
    </row>
    <row r="126" s="31" customFormat="true" ht="120" hidden="false" customHeight="true" outlineLevel="0" collapsed="false">
      <c r="A126" s="24"/>
      <c r="B126" s="25"/>
      <c r="C126" s="265" t="s">
        <v>87</v>
      </c>
      <c r="D126" s="265" t="s">
        <v>184</v>
      </c>
      <c r="E126" s="266" t="s">
        <v>555</v>
      </c>
      <c r="F126" s="267" t="s">
        <v>556</v>
      </c>
      <c r="G126" s="268" t="s">
        <v>538</v>
      </c>
      <c r="H126" s="269" t="n">
        <v>1</v>
      </c>
      <c r="I126" s="270"/>
      <c r="J126" s="271" t="n">
        <f aca="false">ROUND(I126*H126,2)</f>
        <v>0</v>
      </c>
      <c r="K126" s="267" t="s">
        <v>539</v>
      </c>
      <c r="L126" s="30"/>
      <c r="M126" s="272"/>
      <c r="N126" s="273" t="s">
        <v>44</v>
      </c>
      <c r="O126" s="74"/>
      <c r="P126" s="274" t="n">
        <f aca="false">O126*H126</f>
        <v>0</v>
      </c>
      <c r="Q126" s="274" t="n">
        <v>0</v>
      </c>
      <c r="R126" s="274" t="n">
        <f aca="false">Q126*H126</f>
        <v>0</v>
      </c>
      <c r="S126" s="274" t="n">
        <v>0</v>
      </c>
      <c r="T126" s="275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76" t="s">
        <v>258</v>
      </c>
      <c r="AT126" s="276" t="s">
        <v>184</v>
      </c>
      <c r="AU126" s="276" t="s">
        <v>87</v>
      </c>
      <c r="AY126" s="3" t="s">
        <v>183</v>
      </c>
      <c r="BE126" s="277" t="n">
        <f aca="false">IF(N126="základní",J126,0)</f>
        <v>0</v>
      </c>
      <c r="BF126" s="277" t="n">
        <f aca="false">IF(N126="snížená",J126,0)</f>
        <v>0</v>
      </c>
      <c r="BG126" s="277" t="n">
        <f aca="false">IF(N126="zákl. přenesená",J126,0)</f>
        <v>0</v>
      </c>
      <c r="BH126" s="277" t="n">
        <f aca="false">IF(N126="sníž. přenesená",J126,0)</f>
        <v>0</v>
      </c>
      <c r="BI126" s="277" t="n">
        <f aca="false">IF(N126="nulová",J126,0)</f>
        <v>0</v>
      </c>
      <c r="BJ126" s="3" t="s">
        <v>87</v>
      </c>
      <c r="BK126" s="277" t="n">
        <f aca="false">ROUND(I126*H126,2)</f>
        <v>0</v>
      </c>
      <c r="BL126" s="3" t="s">
        <v>258</v>
      </c>
      <c r="BM126" s="276" t="s">
        <v>557</v>
      </c>
    </row>
    <row r="127" s="31" customFormat="true" ht="24" hidden="false" customHeight="true" outlineLevel="0" collapsed="false">
      <c r="A127" s="24"/>
      <c r="B127" s="25"/>
      <c r="C127" s="265" t="s">
        <v>239</v>
      </c>
      <c r="D127" s="265" t="s">
        <v>184</v>
      </c>
      <c r="E127" s="266" t="s">
        <v>558</v>
      </c>
      <c r="F127" s="267" t="s">
        <v>559</v>
      </c>
      <c r="G127" s="268" t="s">
        <v>538</v>
      </c>
      <c r="H127" s="269" t="n">
        <v>2</v>
      </c>
      <c r="I127" s="270"/>
      <c r="J127" s="271" t="n">
        <f aca="false">ROUND(I127*H127,2)</f>
        <v>0</v>
      </c>
      <c r="K127" s="267" t="s">
        <v>539</v>
      </c>
      <c r="L127" s="30"/>
      <c r="M127" s="272"/>
      <c r="N127" s="273" t="s">
        <v>44</v>
      </c>
      <c r="O127" s="74"/>
      <c r="P127" s="274" t="n">
        <f aca="false">O127*H127</f>
        <v>0</v>
      </c>
      <c r="Q127" s="274" t="n">
        <v>0</v>
      </c>
      <c r="R127" s="274" t="n">
        <f aca="false">Q127*H127</f>
        <v>0</v>
      </c>
      <c r="S127" s="274" t="n">
        <v>0</v>
      </c>
      <c r="T127" s="27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76" t="s">
        <v>258</v>
      </c>
      <c r="AT127" s="276" t="s">
        <v>184</v>
      </c>
      <c r="AU127" s="276" t="s">
        <v>87</v>
      </c>
      <c r="AY127" s="3" t="s">
        <v>183</v>
      </c>
      <c r="BE127" s="277" t="n">
        <f aca="false">IF(N127="základní",J127,0)</f>
        <v>0</v>
      </c>
      <c r="BF127" s="277" t="n">
        <f aca="false">IF(N127="snížená",J127,0)</f>
        <v>0</v>
      </c>
      <c r="BG127" s="277" t="n">
        <f aca="false">IF(N127="zákl. přenesená",J127,0)</f>
        <v>0</v>
      </c>
      <c r="BH127" s="277" t="n">
        <f aca="false">IF(N127="sníž. přenesená",J127,0)</f>
        <v>0</v>
      </c>
      <c r="BI127" s="277" t="n">
        <f aca="false">IF(N127="nulová",J127,0)</f>
        <v>0</v>
      </c>
      <c r="BJ127" s="3" t="s">
        <v>87</v>
      </c>
      <c r="BK127" s="277" t="n">
        <f aca="false">ROUND(I127*H127,2)</f>
        <v>0</v>
      </c>
      <c r="BL127" s="3" t="s">
        <v>258</v>
      </c>
      <c r="BM127" s="276" t="s">
        <v>560</v>
      </c>
    </row>
    <row r="128" s="31" customFormat="true" ht="24" hidden="false" customHeight="true" outlineLevel="0" collapsed="false">
      <c r="A128" s="24"/>
      <c r="B128" s="25"/>
      <c r="C128" s="265" t="s">
        <v>244</v>
      </c>
      <c r="D128" s="265" t="s">
        <v>184</v>
      </c>
      <c r="E128" s="266" t="s">
        <v>561</v>
      </c>
      <c r="F128" s="267" t="s">
        <v>562</v>
      </c>
      <c r="G128" s="268" t="s">
        <v>538</v>
      </c>
      <c r="H128" s="269" t="n">
        <v>3</v>
      </c>
      <c r="I128" s="270"/>
      <c r="J128" s="271" t="n">
        <f aca="false">ROUND(I128*H128,2)</f>
        <v>0</v>
      </c>
      <c r="K128" s="267" t="s">
        <v>539</v>
      </c>
      <c r="L128" s="30"/>
      <c r="M128" s="272"/>
      <c r="N128" s="273" t="s">
        <v>44</v>
      </c>
      <c r="O128" s="74"/>
      <c r="P128" s="274" t="n">
        <f aca="false">O128*H128</f>
        <v>0</v>
      </c>
      <c r="Q128" s="274" t="n">
        <v>0</v>
      </c>
      <c r="R128" s="274" t="n">
        <f aca="false">Q128*H128</f>
        <v>0</v>
      </c>
      <c r="S128" s="274" t="n">
        <v>0</v>
      </c>
      <c r="T128" s="275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76" t="s">
        <v>258</v>
      </c>
      <c r="AT128" s="276" t="s">
        <v>184</v>
      </c>
      <c r="AU128" s="276" t="s">
        <v>87</v>
      </c>
      <c r="AY128" s="3" t="s">
        <v>183</v>
      </c>
      <c r="BE128" s="277" t="n">
        <f aca="false">IF(N128="základní",J128,0)</f>
        <v>0</v>
      </c>
      <c r="BF128" s="277" t="n">
        <f aca="false">IF(N128="snížená",J128,0)</f>
        <v>0</v>
      </c>
      <c r="BG128" s="277" t="n">
        <f aca="false">IF(N128="zákl. přenesená",J128,0)</f>
        <v>0</v>
      </c>
      <c r="BH128" s="277" t="n">
        <f aca="false">IF(N128="sníž. přenesená",J128,0)</f>
        <v>0</v>
      </c>
      <c r="BI128" s="277" t="n">
        <f aca="false">IF(N128="nulová",J128,0)</f>
        <v>0</v>
      </c>
      <c r="BJ128" s="3" t="s">
        <v>87</v>
      </c>
      <c r="BK128" s="277" t="n">
        <f aca="false">ROUND(I128*H128,2)</f>
        <v>0</v>
      </c>
      <c r="BL128" s="3" t="s">
        <v>258</v>
      </c>
      <c r="BM128" s="276" t="s">
        <v>563</v>
      </c>
    </row>
    <row r="129" s="31" customFormat="true" ht="24" hidden="false" customHeight="true" outlineLevel="0" collapsed="false">
      <c r="A129" s="24"/>
      <c r="B129" s="25"/>
      <c r="C129" s="265" t="s">
        <v>249</v>
      </c>
      <c r="D129" s="265" t="s">
        <v>184</v>
      </c>
      <c r="E129" s="266" t="s">
        <v>564</v>
      </c>
      <c r="F129" s="267" t="s">
        <v>565</v>
      </c>
      <c r="G129" s="268" t="s">
        <v>538</v>
      </c>
      <c r="H129" s="269" t="n">
        <v>1</v>
      </c>
      <c r="I129" s="270"/>
      <c r="J129" s="271" t="n">
        <f aca="false">ROUND(I129*H129,2)</f>
        <v>0</v>
      </c>
      <c r="K129" s="267" t="s">
        <v>539</v>
      </c>
      <c r="L129" s="30"/>
      <c r="M129" s="272"/>
      <c r="N129" s="273" t="s">
        <v>44</v>
      </c>
      <c r="O129" s="74"/>
      <c r="P129" s="274" t="n">
        <f aca="false">O129*H129</f>
        <v>0</v>
      </c>
      <c r="Q129" s="274" t="n">
        <v>0</v>
      </c>
      <c r="R129" s="274" t="n">
        <f aca="false">Q129*H129</f>
        <v>0</v>
      </c>
      <c r="S129" s="274" t="n">
        <v>0</v>
      </c>
      <c r="T129" s="275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76" t="s">
        <v>258</v>
      </c>
      <c r="AT129" s="276" t="s">
        <v>184</v>
      </c>
      <c r="AU129" s="276" t="s">
        <v>87</v>
      </c>
      <c r="AY129" s="3" t="s">
        <v>183</v>
      </c>
      <c r="BE129" s="277" t="n">
        <f aca="false">IF(N129="základní",J129,0)</f>
        <v>0</v>
      </c>
      <c r="BF129" s="277" t="n">
        <f aca="false">IF(N129="snížená",J129,0)</f>
        <v>0</v>
      </c>
      <c r="BG129" s="277" t="n">
        <f aca="false">IF(N129="zákl. přenesená",J129,0)</f>
        <v>0</v>
      </c>
      <c r="BH129" s="277" t="n">
        <f aca="false">IF(N129="sníž. přenesená",J129,0)</f>
        <v>0</v>
      </c>
      <c r="BI129" s="277" t="n">
        <f aca="false">IF(N129="nulová",J129,0)</f>
        <v>0</v>
      </c>
      <c r="BJ129" s="3" t="s">
        <v>87</v>
      </c>
      <c r="BK129" s="277" t="n">
        <f aca="false">ROUND(I129*H129,2)</f>
        <v>0</v>
      </c>
      <c r="BL129" s="3" t="s">
        <v>258</v>
      </c>
      <c r="BM129" s="276" t="s">
        <v>566</v>
      </c>
    </row>
    <row r="130" s="31" customFormat="true" ht="24" hidden="false" customHeight="true" outlineLevel="0" collapsed="false">
      <c r="A130" s="24"/>
      <c r="B130" s="25"/>
      <c r="C130" s="265" t="s">
        <v>7</v>
      </c>
      <c r="D130" s="265" t="s">
        <v>184</v>
      </c>
      <c r="E130" s="266" t="s">
        <v>567</v>
      </c>
      <c r="F130" s="267" t="s">
        <v>568</v>
      </c>
      <c r="G130" s="268" t="s">
        <v>538</v>
      </c>
      <c r="H130" s="269" t="n">
        <v>1</v>
      </c>
      <c r="I130" s="270"/>
      <c r="J130" s="271" t="n">
        <f aca="false">ROUND(I130*H130,2)</f>
        <v>0</v>
      </c>
      <c r="K130" s="267" t="s">
        <v>539</v>
      </c>
      <c r="L130" s="30"/>
      <c r="M130" s="272"/>
      <c r="N130" s="273" t="s">
        <v>44</v>
      </c>
      <c r="O130" s="74"/>
      <c r="P130" s="274" t="n">
        <f aca="false">O130*H130</f>
        <v>0</v>
      </c>
      <c r="Q130" s="274" t="n">
        <v>0</v>
      </c>
      <c r="R130" s="274" t="n">
        <f aca="false">Q130*H130</f>
        <v>0</v>
      </c>
      <c r="S130" s="274" t="n">
        <v>0</v>
      </c>
      <c r="T130" s="275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76" t="s">
        <v>258</v>
      </c>
      <c r="AT130" s="276" t="s">
        <v>184</v>
      </c>
      <c r="AU130" s="276" t="s">
        <v>87</v>
      </c>
      <c r="AY130" s="3" t="s">
        <v>183</v>
      </c>
      <c r="BE130" s="277" t="n">
        <f aca="false">IF(N130="základní",J130,0)</f>
        <v>0</v>
      </c>
      <c r="BF130" s="277" t="n">
        <f aca="false">IF(N130="snížená",J130,0)</f>
        <v>0</v>
      </c>
      <c r="BG130" s="277" t="n">
        <f aca="false">IF(N130="zákl. přenesená",J130,0)</f>
        <v>0</v>
      </c>
      <c r="BH130" s="277" t="n">
        <f aca="false">IF(N130="sníž. přenesená",J130,0)</f>
        <v>0</v>
      </c>
      <c r="BI130" s="277" t="n">
        <f aca="false">IF(N130="nulová",J130,0)</f>
        <v>0</v>
      </c>
      <c r="BJ130" s="3" t="s">
        <v>87</v>
      </c>
      <c r="BK130" s="277" t="n">
        <f aca="false">ROUND(I130*H130,2)</f>
        <v>0</v>
      </c>
      <c r="BL130" s="3" t="s">
        <v>258</v>
      </c>
      <c r="BM130" s="276" t="s">
        <v>569</v>
      </c>
    </row>
    <row r="131" s="31" customFormat="true" ht="24" hidden="false" customHeight="true" outlineLevel="0" collapsed="false">
      <c r="A131" s="24"/>
      <c r="B131" s="25"/>
      <c r="C131" s="265" t="s">
        <v>258</v>
      </c>
      <c r="D131" s="265" t="s">
        <v>184</v>
      </c>
      <c r="E131" s="266" t="s">
        <v>570</v>
      </c>
      <c r="F131" s="267" t="s">
        <v>571</v>
      </c>
      <c r="G131" s="268" t="s">
        <v>538</v>
      </c>
      <c r="H131" s="269" t="n">
        <v>2</v>
      </c>
      <c r="I131" s="270"/>
      <c r="J131" s="271" t="n">
        <f aca="false">ROUND(I131*H131,2)</f>
        <v>0</v>
      </c>
      <c r="K131" s="267" t="s">
        <v>539</v>
      </c>
      <c r="L131" s="30"/>
      <c r="M131" s="272"/>
      <c r="N131" s="273" t="s">
        <v>44</v>
      </c>
      <c r="O131" s="74"/>
      <c r="P131" s="274" t="n">
        <f aca="false">O131*H131</f>
        <v>0</v>
      </c>
      <c r="Q131" s="274" t="n">
        <v>0</v>
      </c>
      <c r="R131" s="274" t="n">
        <f aca="false">Q131*H131</f>
        <v>0</v>
      </c>
      <c r="S131" s="274" t="n">
        <v>0</v>
      </c>
      <c r="T131" s="275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76" t="s">
        <v>258</v>
      </c>
      <c r="AT131" s="276" t="s">
        <v>184</v>
      </c>
      <c r="AU131" s="276" t="s">
        <v>87</v>
      </c>
      <c r="AY131" s="3" t="s">
        <v>183</v>
      </c>
      <c r="BE131" s="277" t="n">
        <f aca="false">IF(N131="základní",J131,0)</f>
        <v>0</v>
      </c>
      <c r="BF131" s="277" t="n">
        <f aca="false">IF(N131="snížená",J131,0)</f>
        <v>0</v>
      </c>
      <c r="BG131" s="277" t="n">
        <f aca="false">IF(N131="zákl. přenesená",J131,0)</f>
        <v>0</v>
      </c>
      <c r="BH131" s="277" t="n">
        <f aca="false">IF(N131="sníž. přenesená",J131,0)</f>
        <v>0</v>
      </c>
      <c r="BI131" s="277" t="n">
        <f aca="false">IF(N131="nulová",J131,0)</f>
        <v>0</v>
      </c>
      <c r="BJ131" s="3" t="s">
        <v>87</v>
      </c>
      <c r="BK131" s="277" t="n">
        <f aca="false">ROUND(I131*H131,2)</f>
        <v>0</v>
      </c>
      <c r="BL131" s="3" t="s">
        <v>258</v>
      </c>
      <c r="BM131" s="276" t="s">
        <v>572</v>
      </c>
    </row>
    <row r="132" s="31" customFormat="true" ht="48" hidden="false" customHeight="true" outlineLevel="0" collapsed="false">
      <c r="A132" s="24"/>
      <c r="B132" s="25"/>
      <c r="C132" s="265" t="s">
        <v>189</v>
      </c>
      <c r="D132" s="265" t="s">
        <v>184</v>
      </c>
      <c r="E132" s="266" t="s">
        <v>573</v>
      </c>
      <c r="F132" s="267" t="s">
        <v>574</v>
      </c>
      <c r="G132" s="268" t="s">
        <v>538</v>
      </c>
      <c r="H132" s="269" t="n">
        <v>1</v>
      </c>
      <c r="I132" s="270"/>
      <c r="J132" s="271" t="n">
        <f aca="false">ROUND(I132*H132,2)</f>
        <v>0</v>
      </c>
      <c r="K132" s="267" t="s">
        <v>539</v>
      </c>
      <c r="L132" s="30"/>
      <c r="M132" s="272"/>
      <c r="N132" s="273" t="s">
        <v>44</v>
      </c>
      <c r="O132" s="74"/>
      <c r="P132" s="274" t="n">
        <f aca="false">O132*H132</f>
        <v>0</v>
      </c>
      <c r="Q132" s="274" t="n">
        <v>0</v>
      </c>
      <c r="R132" s="274" t="n">
        <f aca="false">Q132*H132</f>
        <v>0</v>
      </c>
      <c r="S132" s="274" t="n">
        <v>0</v>
      </c>
      <c r="T132" s="275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76" t="s">
        <v>258</v>
      </c>
      <c r="AT132" s="276" t="s">
        <v>184</v>
      </c>
      <c r="AU132" s="276" t="s">
        <v>87</v>
      </c>
      <c r="AY132" s="3" t="s">
        <v>183</v>
      </c>
      <c r="BE132" s="277" t="n">
        <f aca="false">IF(N132="základní",J132,0)</f>
        <v>0</v>
      </c>
      <c r="BF132" s="277" t="n">
        <f aca="false">IF(N132="snížená",J132,0)</f>
        <v>0</v>
      </c>
      <c r="BG132" s="277" t="n">
        <f aca="false">IF(N132="zákl. přenesená",J132,0)</f>
        <v>0</v>
      </c>
      <c r="BH132" s="277" t="n">
        <f aca="false">IF(N132="sníž. přenesená",J132,0)</f>
        <v>0</v>
      </c>
      <c r="BI132" s="277" t="n">
        <f aca="false">IF(N132="nulová",J132,0)</f>
        <v>0</v>
      </c>
      <c r="BJ132" s="3" t="s">
        <v>87</v>
      </c>
      <c r="BK132" s="277" t="n">
        <f aca="false">ROUND(I132*H132,2)</f>
        <v>0</v>
      </c>
      <c r="BL132" s="3" t="s">
        <v>258</v>
      </c>
      <c r="BM132" s="276" t="s">
        <v>575</v>
      </c>
    </row>
    <row r="133" s="31" customFormat="true" ht="24" hidden="false" customHeight="true" outlineLevel="0" collapsed="false">
      <c r="A133" s="24"/>
      <c r="B133" s="25"/>
      <c r="C133" s="265" t="s">
        <v>262</v>
      </c>
      <c r="D133" s="265" t="s">
        <v>184</v>
      </c>
      <c r="E133" s="266" t="s">
        <v>576</v>
      </c>
      <c r="F133" s="267" t="s">
        <v>577</v>
      </c>
      <c r="G133" s="268" t="s">
        <v>195</v>
      </c>
      <c r="H133" s="269" t="n">
        <v>58.2</v>
      </c>
      <c r="I133" s="270"/>
      <c r="J133" s="271" t="n">
        <f aca="false">ROUND(I133*H133,2)</f>
        <v>0</v>
      </c>
      <c r="K133" s="267" t="s">
        <v>539</v>
      </c>
      <c r="L133" s="30"/>
      <c r="M133" s="272"/>
      <c r="N133" s="273" t="s">
        <v>44</v>
      </c>
      <c r="O133" s="74"/>
      <c r="P133" s="274" t="n">
        <f aca="false">O133*H133</f>
        <v>0</v>
      </c>
      <c r="Q133" s="274" t="n">
        <v>0</v>
      </c>
      <c r="R133" s="274" t="n">
        <f aca="false">Q133*H133</f>
        <v>0</v>
      </c>
      <c r="S133" s="274" t="n">
        <v>0</v>
      </c>
      <c r="T133" s="275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76" t="s">
        <v>258</v>
      </c>
      <c r="AT133" s="276" t="s">
        <v>184</v>
      </c>
      <c r="AU133" s="276" t="s">
        <v>87</v>
      </c>
      <c r="AY133" s="3" t="s">
        <v>183</v>
      </c>
      <c r="BE133" s="277" t="n">
        <f aca="false">IF(N133="základní",J133,0)</f>
        <v>0</v>
      </c>
      <c r="BF133" s="277" t="n">
        <f aca="false">IF(N133="snížená",J133,0)</f>
        <v>0</v>
      </c>
      <c r="BG133" s="277" t="n">
        <f aca="false">IF(N133="zákl. přenesená",J133,0)</f>
        <v>0</v>
      </c>
      <c r="BH133" s="277" t="n">
        <f aca="false">IF(N133="sníž. přenesená",J133,0)</f>
        <v>0</v>
      </c>
      <c r="BI133" s="277" t="n">
        <f aca="false">IF(N133="nulová",J133,0)</f>
        <v>0</v>
      </c>
      <c r="BJ133" s="3" t="s">
        <v>87</v>
      </c>
      <c r="BK133" s="277" t="n">
        <f aca="false">ROUND(I133*H133,2)</f>
        <v>0</v>
      </c>
      <c r="BL133" s="3" t="s">
        <v>258</v>
      </c>
      <c r="BM133" s="276" t="s">
        <v>578</v>
      </c>
    </row>
    <row r="134" s="31" customFormat="true" ht="24" hidden="false" customHeight="true" outlineLevel="0" collapsed="false">
      <c r="A134" s="24"/>
      <c r="B134" s="25"/>
      <c r="C134" s="265" t="s">
        <v>267</v>
      </c>
      <c r="D134" s="265" t="s">
        <v>184</v>
      </c>
      <c r="E134" s="266" t="s">
        <v>579</v>
      </c>
      <c r="F134" s="267" t="s">
        <v>580</v>
      </c>
      <c r="G134" s="268" t="s">
        <v>195</v>
      </c>
      <c r="H134" s="269" t="n">
        <v>37</v>
      </c>
      <c r="I134" s="270"/>
      <c r="J134" s="271" t="n">
        <f aca="false">ROUND(I134*H134,2)</f>
        <v>0</v>
      </c>
      <c r="K134" s="267" t="s">
        <v>539</v>
      </c>
      <c r="L134" s="30"/>
      <c r="M134" s="272"/>
      <c r="N134" s="273" t="s">
        <v>44</v>
      </c>
      <c r="O134" s="74"/>
      <c r="P134" s="274" t="n">
        <f aca="false">O134*H134</f>
        <v>0</v>
      </c>
      <c r="Q134" s="274" t="n">
        <v>0</v>
      </c>
      <c r="R134" s="274" t="n">
        <f aca="false">Q134*H134</f>
        <v>0</v>
      </c>
      <c r="S134" s="274" t="n">
        <v>0</v>
      </c>
      <c r="T134" s="275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76" t="s">
        <v>258</v>
      </c>
      <c r="AT134" s="276" t="s">
        <v>184</v>
      </c>
      <c r="AU134" s="276" t="s">
        <v>87</v>
      </c>
      <c r="AY134" s="3" t="s">
        <v>183</v>
      </c>
      <c r="BE134" s="277" t="n">
        <f aca="false">IF(N134="základní",J134,0)</f>
        <v>0</v>
      </c>
      <c r="BF134" s="277" t="n">
        <f aca="false">IF(N134="snížená",J134,0)</f>
        <v>0</v>
      </c>
      <c r="BG134" s="277" t="n">
        <f aca="false">IF(N134="zákl. přenesená",J134,0)</f>
        <v>0</v>
      </c>
      <c r="BH134" s="277" t="n">
        <f aca="false">IF(N134="sníž. přenesená",J134,0)</f>
        <v>0</v>
      </c>
      <c r="BI134" s="277" t="n">
        <f aca="false">IF(N134="nulová",J134,0)</f>
        <v>0</v>
      </c>
      <c r="BJ134" s="3" t="s">
        <v>87</v>
      </c>
      <c r="BK134" s="277" t="n">
        <f aca="false">ROUND(I134*H134,2)</f>
        <v>0</v>
      </c>
      <c r="BL134" s="3" t="s">
        <v>258</v>
      </c>
      <c r="BM134" s="276" t="s">
        <v>581</v>
      </c>
    </row>
    <row r="135" s="31" customFormat="true" ht="24" hidden="false" customHeight="true" outlineLevel="0" collapsed="false">
      <c r="A135" s="24"/>
      <c r="B135" s="25"/>
      <c r="C135" s="265" t="s">
        <v>272</v>
      </c>
      <c r="D135" s="265" t="s">
        <v>184</v>
      </c>
      <c r="E135" s="266" t="s">
        <v>582</v>
      </c>
      <c r="F135" s="267" t="s">
        <v>583</v>
      </c>
      <c r="G135" s="268" t="s">
        <v>195</v>
      </c>
      <c r="H135" s="269" t="n">
        <v>52.5</v>
      </c>
      <c r="I135" s="270"/>
      <c r="J135" s="271" t="n">
        <f aca="false">ROUND(I135*H135,2)</f>
        <v>0</v>
      </c>
      <c r="K135" s="267" t="s">
        <v>539</v>
      </c>
      <c r="L135" s="30"/>
      <c r="M135" s="272"/>
      <c r="N135" s="273" t="s">
        <v>44</v>
      </c>
      <c r="O135" s="74"/>
      <c r="P135" s="274" t="n">
        <f aca="false">O135*H135</f>
        <v>0</v>
      </c>
      <c r="Q135" s="274" t="n">
        <v>0</v>
      </c>
      <c r="R135" s="274" t="n">
        <f aca="false">Q135*H135</f>
        <v>0</v>
      </c>
      <c r="S135" s="274" t="n">
        <v>0</v>
      </c>
      <c r="T135" s="275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76" t="s">
        <v>258</v>
      </c>
      <c r="AT135" s="276" t="s">
        <v>184</v>
      </c>
      <c r="AU135" s="276" t="s">
        <v>87</v>
      </c>
      <c r="AY135" s="3" t="s">
        <v>183</v>
      </c>
      <c r="BE135" s="277" t="n">
        <f aca="false">IF(N135="základní",J135,0)</f>
        <v>0</v>
      </c>
      <c r="BF135" s="277" t="n">
        <f aca="false">IF(N135="snížená",J135,0)</f>
        <v>0</v>
      </c>
      <c r="BG135" s="277" t="n">
        <f aca="false">IF(N135="zákl. přenesená",J135,0)</f>
        <v>0</v>
      </c>
      <c r="BH135" s="277" t="n">
        <f aca="false">IF(N135="sníž. přenesená",J135,0)</f>
        <v>0</v>
      </c>
      <c r="BI135" s="277" t="n">
        <f aca="false">IF(N135="nulová",J135,0)</f>
        <v>0</v>
      </c>
      <c r="BJ135" s="3" t="s">
        <v>87</v>
      </c>
      <c r="BK135" s="277" t="n">
        <f aca="false">ROUND(I135*H135,2)</f>
        <v>0</v>
      </c>
      <c r="BL135" s="3" t="s">
        <v>258</v>
      </c>
      <c r="BM135" s="276" t="s">
        <v>584</v>
      </c>
    </row>
    <row r="136" s="31" customFormat="true" ht="24" hidden="false" customHeight="true" outlineLevel="0" collapsed="false">
      <c r="A136" s="24"/>
      <c r="B136" s="25"/>
      <c r="C136" s="265" t="s">
        <v>277</v>
      </c>
      <c r="D136" s="265" t="s">
        <v>184</v>
      </c>
      <c r="E136" s="266" t="s">
        <v>585</v>
      </c>
      <c r="F136" s="267" t="s">
        <v>586</v>
      </c>
      <c r="G136" s="268" t="s">
        <v>195</v>
      </c>
      <c r="H136" s="269" t="n">
        <v>60</v>
      </c>
      <c r="I136" s="270"/>
      <c r="J136" s="271" t="n">
        <f aca="false">ROUND(I136*H136,2)</f>
        <v>0</v>
      </c>
      <c r="K136" s="267" t="s">
        <v>539</v>
      </c>
      <c r="L136" s="30"/>
      <c r="M136" s="272"/>
      <c r="N136" s="273" t="s">
        <v>44</v>
      </c>
      <c r="O136" s="74"/>
      <c r="P136" s="274" t="n">
        <f aca="false">O136*H136</f>
        <v>0</v>
      </c>
      <c r="Q136" s="274" t="n">
        <v>0</v>
      </c>
      <c r="R136" s="274" t="n">
        <f aca="false">Q136*H136</f>
        <v>0</v>
      </c>
      <c r="S136" s="274" t="n">
        <v>0</v>
      </c>
      <c r="T136" s="275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76" t="s">
        <v>258</v>
      </c>
      <c r="AT136" s="276" t="s">
        <v>184</v>
      </c>
      <c r="AU136" s="276" t="s">
        <v>87</v>
      </c>
      <c r="AY136" s="3" t="s">
        <v>183</v>
      </c>
      <c r="BE136" s="277" t="n">
        <f aca="false">IF(N136="základní",J136,0)</f>
        <v>0</v>
      </c>
      <c r="BF136" s="277" t="n">
        <f aca="false">IF(N136="snížená",J136,0)</f>
        <v>0</v>
      </c>
      <c r="BG136" s="277" t="n">
        <f aca="false">IF(N136="zákl. přenesená",J136,0)</f>
        <v>0</v>
      </c>
      <c r="BH136" s="277" t="n">
        <f aca="false">IF(N136="sníž. přenesená",J136,0)</f>
        <v>0</v>
      </c>
      <c r="BI136" s="277" t="n">
        <f aca="false">IF(N136="nulová",J136,0)</f>
        <v>0</v>
      </c>
      <c r="BJ136" s="3" t="s">
        <v>87</v>
      </c>
      <c r="BK136" s="277" t="n">
        <f aca="false">ROUND(I136*H136,2)</f>
        <v>0</v>
      </c>
      <c r="BL136" s="3" t="s">
        <v>258</v>
      </c>
      <c r="BM136" s="276" t="s">
        <v>587</v>
      </c>
    </row>
    <row r="137" s="31" customFormat="true" ht="48" hidden="false" customHeight="true" outlineLevel="0" collapsed="false">
      <c r="A137" s="24"/>
      <c r="B137" s="25"/>
      <c r="C137" s="265" t="s">
        <v>207</v>
      </c>
      <c r="D137" s="265" t="s">
        <v>184</v>
      </c>
      <c r="E137" s="266" t="s">
        <v>588</v>
      </c>
      <c r="F137" s="267" t="s">
        <v>589</v>
      </c>
      <c r="G137" s="268" t="s">
        <v>538</v>
      </c>
      <c r="H137" s="269" t="n">
        <v>1</v>
      </c>
      <c r="I137" s="270"/>
      <c r="J137" s="271" t="n">
        <f aca="false">ROUND(I137*H137,2)</f>
        <v>0</v>
      </c>
      <c r="K137" s="267" t="s">
        <v>539</v>
      </c>
      <c r="L137" s="30"/>
      <c r="M137" s="272"/>
      <c r="N137" s="273" t="s">
        <v>44</v>
      </c>
      <c r="O137" s="74"/>
      <c r="P137" s="274" t="n">
        <f aca="false">O137*H137</f>
        <v>0</v>
      </c>
      <c r="Q137" s="274" t="n">
        <v>0</v>
      </c>
      <c r="R137" s="274" t="n">
        <f aca="false">Q137*H137</f>
        <v>0</v>
      </c>
      <c r="S137" s="274" t="n">
        <v>0</v>
      </c>
      <c r="T137" s="275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76" t="s">
        <v>258</v>
      </c>
      <c r="AT137" s="276" t="s">
        <v>184</v>
      </c>
      <c r="AU137" s="276" t="s">
        <v>87</v>
      </c>
      <c r="AY137" s="3" t="s">
        <v>183</v>
      </c>
      <c r="BE137" s="277" t="n">
        <f aca="false">IF(N137="základní",J137,0)</f>
        <v>0</v>
      </c>
      <c r="BF137" s="277" t="n">
        <f aca="false">IF(N137="snížená",J137,0)</f>
        <v>0</v>
      </c>
      <c r="BG137" s="277" t="n">
        <f aca="false">IF(N137="zákl. přenesená",J137,0)</f>
        <v>0</v>
      </c>
      <c r="BH137" s="277" t="n">
        <f aca="false">IF(N137="sníž. přenesená",J137,0)</f>
        <v>0</v>
      </c>
      <c r="BI137" s="277" t="n">
        <f aca="false">IF(N137="nulová",J137,0)</f>
        <v>0</v>
      </c>
      <c r="BJ137" s="3" t="s">
        <v>87</v>
      </c>
      <c r="BK137" s="277" t="n">
        <f aca="false">ROUND(I137*H137,2)</f>
        <v>0</v>
      </c>
      <c r="BL137" s="3" t="s">
        <v>258</v>
      </c>
      <c r="BM137" s="276" t="s">
        <v>590</v>
      </c>
    </row>
    <row r="138" s="31" customFormat="true" ht="24" hidden="false" customHeight="true" outlineLevel="0" collapsed="false">
      <c r="A138" s="24"/>
      <c r="B138" s="25"/>
      <c r="C138" s="265" t="s">
        <v>198</v>
      </c>
      <c r="D138" s="265" t="s">
        <v>184</v>
      </c>
      <c r="E138" s="266" t="s">
        <v>591</v>
      </c>
      <c r="F138" s="267" t="s">
        <v>592</v>
      </c>
      <c r="G138" s="268" t="s">
        <v>538</v>
      </c>
      <c r="H138" s="269" t="n">
        <v>1</v>
      </c>
      <c r="I138" s="270"/>
      <c r="J138" s="271" t="n">
        <f aca="false">ROUND(I138*H138,2)</f>
        <v>0</v>
      </c>
      <c r="K138" s="267" t="s">
        <v>539</v>
      </c>
      <c r="L138" s="30"/>
      <c r="M138" s="272"/>
      <c r="N138" s="273" t="s">
        <v>44</v>
      </c>
      <c r="O138" s="74"/>
      <c r="P138" s="274" t="n">
        <f aca="false">O138*H138</f>
        <v>0</v>
      </c>
      <c r="Q138" s="274" t="n">
        <v>0</v>
      </c>
      <c r="R138" s="274" t="n">
        <f aca="false">Q138*H138</f>
        <v>0</v>
      </c>
      <c r="S138" s="274" t="n">
        <v>0</v>
      </c>
      <c r="T138" s="275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76" t="s">
        <v>258</v>
      </c>
      <c r="AT138" s="276" t="s">
        <v>184</v>
      </c>
      <c r="AU138" s="276" t="s">
        <v>87</v>
      </c>
      <c r="AY138" s="3" t="s">
        <v>183</v>
      </c>
      <c r="BE138" s="277" t="n">
        <f aca="false">IF(N138="základní",J138,0)</f>
        <v>0</v>
      </c>
      <c r="BF138" s="277" t="n">
        <f aca="false">IF(N138="snížená",J138,0)</f>
        <v>0</v>
      </c>
      <c r="BG138" s="277" t="n">
        <f aca="false">IF(N138="zákl. přenesená",J138,0)</f>
        <v>0</v>
      </c>
      <c r="BH138" s="277" t="n">
        <f aca="false">IF(N138="sníž. přenesená",J138,0)</f>
        <v>0</v>
      </c>
      <c r="BI138" s="277" t="n">
        <f aca="false">IF(N138="nulová",J138,0)</f>
        <v>0</v>
      </c>
      <c r="BJ138" s="3" t="s">
        <v>87</v>
      </c>
      <c r="BK138" s="277" t="n">
        <f aca="false">ROUND(I138*H138,2)</f>
        <v>0</v>
      </c>
      <c r="BL138" s="3" t="s">
        <v>258</v>
      </c>
      <c r="BM138" s="276" t="s">
        <v>593</v>
      </c>
    </row>
    <row r="139" s="31" customFormat="true" ht="24" hidden="false" customHeight="true" outlineLevel="0" collapsed="false">
      <c r="A139" s="24"/>
      <c r="B139" s="25"/>
      <c r="C139" s="265" t="s">
        <v>216</v>
      </c>
      <c r="D139" s="265" t="s">
        <v>184</v>
      </c>
      <c r="E139" s="266" t="s">
        <v>594</v>
      </c>
      <c r="F139" s="267" t="s">
        <v>595</v>
      </c>
      <c r="G139" s="268" t="s">
        <v>538</v>
      </c>
      <c r="H139" s="269" t="n">
        <v>1</v>
      </c>
      <c r="I139" s="270"/>
      <c r="J139" s="271" t="n">
        <f aca="false">ROUND(I139*H139,2)</f>
        <v>0</v>
      </c>
      <c r="K139" s="267" t="s">
        <v>539</v>
      </c>
      <c r="L139" s="30"/>
      <c r="M139" s="272"/>
      <c r="N139" s="273" t="s">
        <v>44</v>
      </c>
      <c r="O139" s="74"/>
      <c r="P139" s="274" t="n">
        <f aca="false">O139*H139</f>
        <v>0</v>
      </c>
      <c r="Q139" s="274" t="n">
        <v>0</v>
      </c>
      <c r="R139" s="274" t="n">
        <f aca="false">Q139*H139</f>
        <v>0</v>
      </c>
      <c r="S139" s="274" t="n">
        <v>0</v>
      </c>
      <c r="T139" s="275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76" t="s">
        <v>258</v>
      </c>
      <c r="AT139" s="276" t="s">
        <v>184</v>
      </c>
      <c r="AU139" s="276" t="s">
        <v>87</v>
      </c>
      <c r="AY139" s="3" t="s">
        <v>183</v>
      </c>
      <c r="BE139" s="277" t="n">
        <f aca="false">IF(N139="základní",J139,0)</f>
        <v>0</v>
      </c>
      <c r="BF139" s="277" t="n">
        <f aca="false">IF(N139="snížená",J139,0)</f>
        <v>0</v>
      </c>
      <c r="BG139" s="277" t="n">
        <f aca="false">IF(N139="zákl. přenesená",J139,0)</f>
        <v>0</v>
      </c>
      <c r="BH139" s="277" t="n">
        <f aca="false">IF(N139="sníž. přenesená",J139,0)</f>
        <v>0</v>
      </c>
      <c r="BI139" s="277" t="n">
        <f aca="false">IF(N139="nulová",J139,0)</f>
        <v>0</v>
      </c>
      <c r="BJ139" s="3" t="s">
        <v>87</v>
      </c>
      <c r="BK139" s="277" t="n">
        <f aca="false">ROUND(I139*H139,2)</f>
        <v>0</v>
      </c>
      <c r="BL139" s="3" t="s">
        <v>258</v>
      </c>
      <c r="BM139" s="276" t="s">
        <v>596</v>
      </c>
    </row>
    <row r="140" s="31" customFormat="true" ht="24" hidden="false" customHeight="true" outlineLevel="0" collapsed="false">
      <c r="A140" s="24"/>
      <c r="B140" s="25"/>
      <c r="C140" s="265" t="s">
        <v>221</v>
      </c>
      <c r="D140" s="265" t="s">
        <v>184</v>
      </c>
      <c r="E140" s="266" t="s">
        <v>597</v>
      </c>
      <c r="F140" s="267" t="s">
        <v>598</v>
      </c>
      <c r="G140" s="268" t="s">
        <v>538</v>
      </c>
      <c r="H140" s="269" t="n">
        <v>1</v>
      </c>
      <c r="I140" s="270"/>
      <c r="J140" s="271" t="n">
        <f aca="false">ROUND(I140*H140,2)</f>
        <v>0</v>
      </c>
      <c r="K140" s="267" t="s">
        <v>539</v>
      </c>
      <c r="L140" s="30"/>
      <c r="M140" s="272"/>
      <c r="N140" s="273" t="s">
        <v>44</v>
      </c>
      <c r="O140" s="74"/>
      <c r="P140" s="274" t="n">
        <f aca="false">O140*H140</f>
        <v>0</v>
      </c>
      <c r="Q140" s="274" t="n">
        <v>0</v>
      </c>
      <c r="R140" s="274" t="n">
        <f aca="false">Q140*H140</f>
        <v>0</v>
      </c>
      <c r="S140" s="274" t="n">
        <v>0</v>
      </c>
      <c r="T140" s="275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76" t="s">
        <v>258</v>
      </c>
      <c r="AT140" s="276" t="s">
        <v>184</v>
      </c>
      <c r="AU140" s="276" t="s">
        <v>87</v>
      </c>
      <c r="AY140" s="3" t="s">
        <v>183</v>
      </c>
      <c r="BE140" s="277" t="n">
        <f aca="false">IF(N140="základní",J140,0)</f>
        <v>0</v>
      </c>
      <c r="BF140" s="277" t="n">
        <f aca="false">IF(N140="snížená",J140,0)</f>
        <v>0</v>
      </c>
      <c r="BG140" s="277" t="n">
        <f aca="false">IF(N140="zákl. přenesená",J140,0)</f>
        <v>0</v>
      </c>
      <c r="BH140" s="277" t="n">
        <f aca="false">IF(N140="sníž. přenesená",J140,0)</f>
        <v>0</v>
      </c>
      <c r="BI140" s="277" t="n">
        <f aca="false">IF(N140="nulová",J140,0)</f>
        <v>0</v>
      </c>
      <c r="BJ140" s="3" t="s">
        <v>87</v>
      </c>
      <c r="BK140" s="277" t="n">
        <f aca="false">ROUND(I140*H140,2)</f>
        <v>0</v>
      </c>
      <c r="BL140" s="3" t="s">
        <v>258</v>
      </c>
      <c r="BM140" s="276" t="s">
        <v>599</v>
      </c>
    </row>
    <row r="141" s="31" customFormat="true" ht="24" hidden="false" customHeight="true" outlineLevel="0" collapsed="false">
      <c r="A141" s="24"/>
      <c r="B141" s="25"/>
      <c r="C141" s="265" t="s">
        <v>226</v>
      </c>
      <c r="D141" s="265" t="s">
        <v>184</v>
      </c>
      <c r="E141" s="266" t="s">
        <v>600</v>
      </c>
      <c r="F141" s="267" t="s">
        <v>601</v>
      </c>
      <c r="G141" s="268" t="s">
        <v>538</v>
      </c>
      <c r="H141" s="269" t="n">
        <v>1</v>
      </c>
      <c r="I141" s="270"/>
      <c r="J141" s="271" t="n">
        <f aca="false">ROUND(I141*H141,2)</f>
        <v>0</v>
      </c>
      <c r="K141" s="267" t="s">
        <v>539</v>
      </c>
      <c r="L141" s="30"/>
      <c r="M141" s="272"/>
      <c r="N141" s="273" t="s">
        <v>44</v>
      </c>
      <c r="O141" s="74"/>
      <c r="P141" s="274" t="n">
        <f aca="false">O141*H141</f>
        <v>0</v>
      </c>
      <c r="Q141" s="274" t="n">
        <v>0</v>
      </c>
      <c r="R141" s="274" t="n">
        <f aca="false">Q141*H141</f>
        <v>0</v>
      </c>
      <c r="S141" s="274" t="n">
        <v>0</v>
      </c>
      <c r="T141" s="275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76" t="s">
        <v>258</v>
      </c>
      <c r="AT141" s="276" t="s">
        <v>184</v>
      </c>
      <c r="AU141" s="276" t="s">
        <v>87</v>
      </c>
      <c r="AY141" s="3" t="s">
        <v>183</v>
      </c>
      <c r="BE141" s="277" t="n">
        <f aca="false">IF(N141="základní",J141,0)</f>
        <v>0</v>
      </c>
      <c r="BF141" s="277" t="n">
        <f aca="false">IF(N141="snížená",J141,0)</f>
        <v>0</v>
      </c>
      <c r="BG141" s="277" t="n">
        <f aca="false">IF(N141="zákl. přenesená",J141,0)</f>
        <v>0</v>
      </c>
      <c r="BH141" s="277" t="n">
        <f aca="false">IF(N141="sníž. přenesená",J141,0)</f>
        <v>0</v>
      </c>
      <c r="BI141" s="277" t="n">
        <f aca="false">IF(N141="nulová",J141,0)</f>
        <v>0</v>
      </c>
      <c r="BJ141" s="3" t="s">
        <v>87</v>
      </c>
      <c r="BK141" s="277" t="n">
        <f aca="false">ROUND(I141*H141,2)</f>
        <v>0</v>
      </c>
      <c r="BL141" s="3" t="s">
        <v>258</v>
      </c>
      <c r="BM141" s="276" t="s">
        <v>602</v>
      </c>
    </row>
    <row r="142" s="31" customFormat="true" ht="24" hidden="false" customHeight="true" outlineLevel="0" collapsed="false">
      <c r="A142" s="24"/>
      <c r="B142" s="25"/>
      <c r="C142" s="265" t="s">
        <v>231</v>
      </c>
      <c r="D142" s="265" t="s">
        <v>184</v>
      </c>
      <c r="E142" s="266" t="s">
        <v>603</v>
      </c>
      <c r="F142" s="267" t="s">
        <v>604</v>
      </c>
      <c r="G142" s="268" t="s">
        <v>538</v>
      </c>
      <c r="H142" s="269" t="n">
        <v>12</v>
      </c>
      <c r="I142" s="270"/>
      <c r="J142" s="271" t="n">
        <f aca="false">ROUND(I142*H142,2)</f>
        <v>0</v>
      </c>
      <c r="K142" s="267" t="s">
        <v>539</v>
      </c>
      <c r="L142" s="30"/>
      <c r="M142" s="272"/>
      <c r="N142" s="273" t="s">
        <v>44</v>
      </c>
      <c r="O142" s="74"/>
      <c r="P142" s="274" t="n">
        <f aca="false">O142*H142</f>
        <v>0</v>
      </c>
      <c r="Q142" s="274" t="n">
        <v>0</v>
      </c>
      <c r="R142" s="274" t="n">
        <f aca="false">Q142*H142</f>
        <v>0</v>
      </c>
      <c r="S142" s="274" t="n">
        <v>0</v>
      </c>
      <c r="T142" s="275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76" t="s">
        <v>258</v>
      </c>
      <c r="AT142" s="276" t="s">
        <v>184</v>
      </c>
      <c r="AU142" s="276" t="s">
        <v>87</v>
      </c>
      <c r="AY142" s="3" t="s">
        <v>183</v>
      </c>
      <c r="BE142" s="277" t="n">
        <f aca="false">IF(N142="základní",J142,0)</f>
        <v>0</v>
      </c>
      <c r="BF142" s="277" t="n">
        <f aca="false">IF(N142="snížená",J142,0)</f>
        <v>0</v>
      </c>
      <c r="BG142" s="277" t="n">
        <f aca="false">IF(N142="zákl. přenesená",J142,0)</f>
        <v>0</v>
      </c>
      <c r="BH142" s="277" t="n">
        <f aca="false">IF(N142="sníž. přenesená",J142,0)</f>
        <v>0</v>
      </c>
      <c r="BI142" s="277" t="n">
        <f aca="false">IF(N142="nulová",J142,0)</f>
        <v>0</v>
      </c>
      <c r="BJ142" s="3" t="s">
        <v>87</v>
      </c>
      <c r="BK142" s="277" t="n">
        <f aca="false">ROUND(I142*H142,2)</f>
        <v>0</v>
      </c>
      <c r="BL142" s="3" t="s">
        <v>258</v>
      </c>
      <c r="BM142" s="276" t="s">
        <v>605</v>
      </c>
    </row>
    <row r="143" s="31" customFormat="true" ht="24" hidden="false" customHeight="true" outlineLevel="0" collapsed="false">
      <c r="A143" s="24"/>
      <c r="B143" s="25"/>
      <c r="C143" s="265" t="s">
        <v>235</v>
      </c>
      <c r="D143" s="265" t="s">
        <v>184</v>
      </c>
      <c r="E143" s="266" t="s">
        <v>606</v>
      </c>
      <c r="F143" s="267" t="s">
        <v>607</v>
      </c>
      <c r="G143" s="268" t="s">
        <v>538</v>
      </c>
      <c r="H143" s="269" t="n">
        <v>12</v>
      </c>
      <c r="I143" s="270"/>
      <c r="J143" s="271" t="n">
        <f aca="false">ROUND(I143*H143,2)</f>
        <v>0</v>
      </c>
      <c r="K143" s="267" t="s">
        <v>539</v>
      </c>
      <c r="L143" s="30"/>
      <c r="M143" s="272"/>
      <c r="N143" s="273" t="s">
        <v>44</v>
      </c>
      <c r="O143" s="74"/>
      <c r="P143" s="274" t="n">
        <f aca="false">O143*H143</f>
        <v>0</v>
      </c>
      <c r="Q143" s="274" t="n">
        <v>0</v>
      </c>
      <c r="R143" s="274" t="n">
        <f aca="false">Q143*H143</f>
        <v>0</v>
      </c>
      <c r="S143" s="274" t="n">
        <v>0</v>
      </c>
      <c r="T143" s="275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76" t="s">
        <v>258</v>
      </c>
      <c r="AT143" s="276" t="s">
        <v>184</v>
      </c>
      <c r="AU143" s="276" t="s">
        <v>87</v>
      </c>
      <c r="AY143" s="3" t="s">
        <v>183</v>
      </c>
      <c r="BE143" s="277" t="n">
        <f aca="false">IF(N143="základní",J143,0)</f>
        <v>0</v>
      </c>
      <c r="BF143" s="277" t="n">
        <f aca="false">IF(N143="snížená",J143,0)</f>
        <v>0</v>
      </c>
      <c r="BG143" s="277" t="n">
        <f aca="false">IF(N143="zákl. přenesená",J143,0)</f>
        <v>0</v>
      </c>
      <c r="BH143" s="277" t="n">
        <f aca="false">IF(N143="sníž. přenesená",J143,0)</f>
        <v>0</v>
      </c>
      <c r="BI143" s="277" t="n">
        <f aca="false">IF(N143="nulová",J143,0)</f>
        <v>0</v>
      </c>
      <c r="BJ143" s="3" t="s">
        <v>87</v>
      </c>
      <c r="BK143" s="277" t="n">
        <f aca="false">ROUND(I143*H143,2)</f>
        <v>0</v>
      </c>
      <c r="BL143" s="3" t="s">
        <v>258</v>
      </c>
      <c r="BM143" s="276" t="s">
        <v>608</v>
      </c>
    </row>
    <row r="144" s="248" customFormat="true" ht="25.95" hidden="false" customHeight="true" outlineLevel="0" collapsed="false">
      <c r="B144" s="249"/>
      <c r="C144" s="250"/>
      <c r="D144" s="251" t="s">
        <v>78</v>
      </c>
      <c r="E144" s="252" t="s">
        <v>89</v>
      </c>
      <c r="F144" s="252" t="s">
        <v>609</v>
      </c>
      <c r="G144" s="250"/>
      <c r="H144" s="250"/>
      <c r="I144" s="253"/>
      <c r="J144" s="254" t="n">
        <f aca="false">BK144</f>
        <v>0</v>
      </c>
      <c r="K144" s="250"/>
      <c r="L144" s="255"/>
      <c r="M144" s="256"/>
      <c r="N144" s="257"/>
      <c r="O144" s="257"/>
      <c r="P144" s="258" t="n">
        <f aca="false">SUM(P145:P157)</f>
        <v>0</v>
      </c>
      <c r="Q144" s="257"/>
      <c r="R144" s="258" t="n">
        <f aca="false">SUM(R145:R157)</f>
        <v>0</v>
      </c>
      <c r="S144" s="257"/>
      <c r="T144" s="259" t="n">
        <f aca="false">SUM(T145:T157)</f>
        <v>0</v>
      </c>
      <c r="AR144" s="260" t="s">
        <v>89</v>
      </c>
      <c r="AT144" s="261" t="s">
        <v>78</v>
      </c>
      <c r="AU144" s="261" t="s">
        <v>79</v>
      </c>
      <c r="AY144" s="260" t="s">
        <v>183</v>
      </c>
      <c r="BK144" s="262" t="n">
        <f aca="false">SUM(BK145:BK157)</f>
        <v>0</v>
      </c>
    </row>
    <row r="145" s="31" customFormat="true" ht="24" hidden="false" customHeight="true" outlineLevel="0" collapsed="false">
      <c r="A145" s="24"/>
      <c r="B145" s="25"/>
      <c r="C145" s="265" t="s">
        <v>355</v>
      </c>
      <c r="D145" s="265" t="s">
        <v>184</v>
      </c>
      <c r="E145" s="266" t="s">
        <v>610</v>
      </c>
      <c r="F145" s="267" t="s">
        <v>548</v>
      </c>
      <c r="G145" s="268" t="s">
        <v>549</v>
      </c>
      <c r="H145" s="269" t="n">
        <v>10</v>
      </c>
      <c r="I145" s="270"/>
      <c r="J145" s="271" t="n">
        <f aca="false">ROUND(I145*H145,2)</f>
        <v>0</v>
      </c>
      <c r="K145" s="267" t="s">
        <v>539</v>
      </c>
      <c r="L145" s="30"/>
      <c r="M145" s="272"/>
      <c r="N145" s="273" t="s">
        <v>44</v>
      </c>
      <c r="O145" s="74"/>
      <c r="P145" s="274" t="n">
        <f aca="false">O145*H145</f>
        <v>0</v>
      </c>
      <c r="Q145" s="274" t="n">
        <v>0</v>
      </c>
      <c r="R145" s="274" t="n">
        <f aca="false">Q145*H145</f>
        <v>0</v>
      </c>
      <c r="S145" s="274" t="n">
        <v>0</v>
      </c>
      <c r="T145" s="275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76" t="s">
        <v>258</v>
      </c>
      <c r="AT145" s="276" t="s">
        <v>184</v>
      </c>
      <c r="AU145" s="276" t="s">
        <v>87</v>
      </c>
      <c r="AY145" s="3" t="s">
        <v>183</v>
      </c>
      <c r="BE145" s="277" t="n">
        <f aca="false">IF(N145="základní",J145,0)</f>
        <v>0</v>
      </c>
      <c r="BF145" s="277" t="n">
        <f aca="false">IF(N145="snížená",J145,0)</f>
        <v>0</v>
      </c>
      <c r="BG145" s="277" t="n">
        <f aca="false">IF(N145="zákl. přenesená",J145,0)</f>
        <v>0</v>
      </c>
      <c r="BH145" s="277" t="n">
        <f aca="false">IF(N145="sníž. přenesená",J145,0)</f>
        <v>0</v>
      </c>
      <c r="BI145" s="277" t="n">
        <f aca="false">IF(N145="nulová",J145,0)</f>
        <v>0</v>
      </c>
      <c r="BJ145" s="3" t="s">
        <v>87</v>
      </c>
      <c r="BK145" s="277" t="n">
        <f aca="false">ROUND(I145*H145,2)</f>
        <v>0</v>
      </c>
      <c r="BL145" s="3" t="s">
        <v>258</v>
      </c>
      <c r="BM145" s="276" t="s">
        <v>611</v>
      </c>
    </row>
    <row r="146" s="31" customFormat="true" ht="24" hidden="false" customHeight="true" outlineLevel="0" collapsed="false">
      <c r="A146" s="24"/>
      <c r="B146" s="25"/>
      <c r="C146" s="265" t="s">
        <v>296</v>
      </c>
      <c r="D146" s="265" t="s">
        <v>184</v>
      </c>
      <c r="E146" s="266" t="s">
        <v>612</v>
      </c>
      <c r="F146" s="267" t="s">
        <v>613</v>
      </c>
      <c r="G146" s="268" t="s">
        <v>538</v>
      </c>
      <c r="H146" s="269" t="n">
        <v>1</v>
      </c>
      <c r="I146" s="270"/>
      <c r="J146" s="271" t="n">
        <f aca="false">ROUND(I146*H146,2)</f>
        <v>0</v>
      </c>
      <c r="K146" s="267" t="s">
        <v>539</v>
      </c>
      <c r="L146" s="30"/>
      <c r="M146" s="272"/>
      <c r="N146" s="273" t="s">
        <v>44</v>
      </c>
      <c r="O146" s="74"/>
      <c r="P146" s="274" t="n">
        <f aca="false">O146*H146</f>
        <v>0</v>
      </c>
      <c r="Q146" s="274" t="n">
        <v>0</v>
      </c>
      <c r="R146" s="274" t="n">
        <f aca="false">Q146*H146</f>
        <v>0</v>
      </c>
      <c r="S146" s="274" t="n">
        <v>0</v>
      </c>
      <c r="T146" s="275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76" t="s">
        <v>258</v>
      </c>
      <c r="AT146" s="276" t="s">
        <v>184</v>
      </c>
      <c r="AU146" s="276" t="s">
        <v>87</v>
      </c>
      <c r="AY146" s="3" t="s">
        <v>183</v>
      </c>
      <c r="BE146" s="277" t="n">
        <f aca="false">IF(N146="základní",J146,0)</f>
        <v>0</v>
      </c>
      <c r="BF146" s="277" t="n">
        <f aca="false">IF(N146="snížená",J146,0)</f>
        <v>0</v>
      </c>
      <c r="BG146" s="277" t="n">
        <f aca="false">IF(N146="zákl. přenesená",J146,0)</f>
        <v>0</v>
      </c>
      <c r="BH146" s="277" t="n">
        <f aca="false">IF(N146="sníž. přenesená",J146,0)</f>
        <v>0</v>
      </c>
      <c r="BI146" s="277" t="n">
        <f aca="false">IF(N146="nulová",J146,0)</f>
        <v>0</v>
      </c>
      <c r="BJ146" s="3" t="s">
        <v>87</v>
      </c>
      <c r="BK146" s="277" t="n">
        <f aca="false">ROUND(I146*H146,2)</f>
        <v>0</v>
      </c>
      <c r="BL146" s="3" t="s">
        <v>258</v>
      </c>
      <c r="BM146" s="276" t="s">
        <v>614</v>
      </c>
    </row>
    <row r="147" s="31" customFormat="true" ht="24" hidden="false" customHeight="true" outlineLevel="0" collapsed="false">
      <c r="A147" s="24"/>
      <c r="B147" s="25"/>
      <c r="C147" s="265" t="s">
        <v>341</v>
      </c>
      <c r="D147" s="265" t="s">
        <v>184</v>
      </c>
      <c r="E147" s="266" t="s">
        <v>615</v>
      </c>
      <c r="F147" s="267" t="s">
        <v>616</v>
      </c>
      <c r="G147" s="268" t="s">
        <v>538</v>
      </c>
      <c r="H147" s="269" t="n">
        <v>1</v>
      </c>
      <c r="I147" s="270"/>
      <c r="J147" s="271" t="n">
        <f aca="false">ROUND(I147*H147,2)</f>
        <v>0</v>
      </c>
      <c r="K147" s="267" t="s">
        <v>539</v>
      </c>
      <c r="L147" s="30"/>
      <c r="M147" s="272"/>
      <c r="N147" s="273" t="s">
        <v>44</v>
      </c>
      <c r="O147" s="74"/>
      <c r="P147" s="274" t="n">
        <f aca="false">O147*H147</f>
        <v>0</v>
      </c>
      <c r="Q147" s="274" t="n">
        <v>0</v>
      </c>
      <c r="R147" s="274" t="n">
        <f aca="false">Q147*H147</f>
        <v>0</v>
      </c>
      <c r="S147" s="274" t="n">
        <v>0</v>
      </c>
      <c r="T147" s="27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76" t="s">
        <v>258</v>
      </c>
      <c r="AT147" s="276" t="s">
        <v>184</v>
      </c>
      <c r="AU147" s="276" t="s">
        <v>87</v>
      </c>
      <c r="AY147" s="3" t="s">
        <v>183</v>
      </c>
      <c r="BE147" s="277" t="n">
        <f aca="false">IF(N147="základní",J147,0)</f>
        <v>0</v>
      </c>
      <c r="BF147" s="277" t="n">
        <f aca="false">IF(N147="snížená",J147,0)</f>
        <v>0</v>
      </c>
      <c r="BG147" s="277" t="n">
        <f aca="false">IF(N147="zákl. přenesená",J147,0)</f>
        <v>0</v>
      </c>
      <c r="BH147" s="277" t="n">
        <f aca="false">IF(N147="sníž. přenesená",J147,0)</f>
        <v>0</v>
      </c>
      <c r="BI147" s="277" t="n">
        <f aca="false">IF(N147="nulová",J147,0)</f>
        <v>0</v>
      </c>
      <c r="BJ147" s="3" t="s">
        <v>87</v>
      </c>
      <c r="BK147" s="277" t="n">
        <f aca="false">ROUND(I147*H147,2)</f>
        <v>0</v>
      </c>
      <c r="BL147" s="3" t="s">
        <v>258</v>
      </c>
      <c r="BM147" s="276" t="s">
        <v>617</v>
      </c>
    </row>
    <row r="148" s="31" customFormat="true" ht="24" hidden="false" customHeight="true" outlineLevel="0" collapsed="false">
      <c r="A148" s="24"/>
      <c r="B148" s="25"/>
      <c r="C148" s="265" t="s">
        <v>345</v>
      </c>
      <c r="D148" s="265" t="s">
        <v>184</v>
      </c>
      <c r="E148" s="266" t="s">
        <v>618</v>
      </c>
      <c r="F148" s="267" t="s">
        <v>619</v>
      </c>
      <c r="G148" s="268" t="s">
        <v>538</v>
      </c>
      <c r="H148" s="269" t="n">
        <v>4</v>
      </c>
      <c r="I148" s="270"/>
      <c r="J148" s="271" t="n">
        <f aca="false">ROUND(I148*H148,2)</f>
        <v>0</v>
      </c>
      <c r="K148" s="267" t="s">
        <v>539</v>
      </c>
      <c r="L148" s="30"/>
      <c r="M148" s="272"/>
      <c r="N148" s="273" t="s">
        <v>44</v>
      </c>
      <c r="O148" s="74"/>
      <c r="P148" s="274" t="n">
        <f aca="false">O148*H148</f>
        <v>0</v>
      </c>
      <c r="Q148" s="274" t="n">
        <v>0</v>
      </c>
      <c r="R148" s="274" t="n">
        <f aca="false">Q148*H148</f>
        <v>0</v>
      </c>
      <c r="S148" s="274" t="n">
        <v>0</v>
      </c>
      <c r="T148" s="275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76" t="s">
        <v>258</v>
      </c>
      <c r="AT148" s="276" t="s">
        <v>184</v>
      </c>
      <c r="AU148" s="276" t="s">
        <v>87</v>
      </c>
      <c r="AY148" s="3" t="s">
        <v>183</v>
      </c>
      <c r="BE148" s="277" t="n">
        <f aca="false">IF(N148="základní",J148,0)</f>
        <v>0</v>
      </c>
      <c r="BF148" s="277" t="n">
        <f aca="false">IF(N148="snížená",J148,0)</f>
        <v>0</v>
      </c>
      <c r="BG148" s="277" t="n">
        <f aca="false">IF(N148="zákl. přenesená",J148,0)</f>
        <v>0</v>
      </c>
      <c r="BH148" s="277" t="n">
        <f aca="false">IF(N148="sníž. přenesená",J148,0)</f>
        <v>0</v>
      </c>
      <c r="BI148" s="277" t="n">
        <f aca="false">IF(N148="nulová",J148,0)</f>
        <v>0</v>
      </c>
      <c r="BJ148" s="3" t="s">
        <v>87</v>
      </c>
      <c r="BK148" s="277" t="n">
        <f aca="false">ROUND(I148*H148,2)</f>
        <v>0</v>
      </c>
      <c r="BL148" s="3" t="s">
        <v>258</v>
      </c>
      <c r="BM148" s="276" t="s">
        <v>620</v>
      </c>
    </row>
    <row r="149" s="31" customFormat="true" ht="24" hidden="false" customHeight="true" outlineLevel="0" collapsed="false">
      <c r="A149" s="24"/>
      <c r="B149" s="25"/>
      <c r="C149" s="265" t="s">
        <v>350</v>
      </c>
      <c r="D149" s="265" t="s">
        <v>184</v>
      </c>
      <c r="E149" s="266" t="s">
        <v>621</v>
      </c>
      <c r="F149" s="267" t="s">
        <v>622</v>
      </c>
      <c r="G149" s="268" t="s">
        <v>538</v>
      </c>
      <c r="H149" s="269" t="n">
        <v>3</v>
      </c>
      <c r="I149" s="270"/>
      <c r="J149" s="271" t="n">
        <f aca="false">ROUND(I149*H149,2)</f>
        <v>0</v>
      </c>
      <c r="K149" s="267" t="s">
        <v>539</v>
      </c>
      <c r="L149" s="30"/>
      <c r="M149" s="272"/>
      <c r="N149" s="273" t="s">
        <v>44</v>
      </c>
      <c r="O149" s="74"/>
      <c r="P149" s="274" t="n">
        <f aca="false">O149*H149</f>
        <v>0</v>
      </c>
      <c r="Q149" s="274" t="n">
        <v>0</v>
      </c>
      <c r="R149" s="274" t="n">
        <f aca="false">Q149*H149</f>
        <v>0</v>
      </c>
      <c r="S149" s="274" t="n">
        <v>0</v>
      </c>
      <c r="T149" s="275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76" t="s">
        <v>258</v>
      </c>
      <c r="AT149" s="276" t="s">
        <v>184</v>
      </c>
      <c r="AU149" s="276" t="s">
        <v>87</v>
      </c>
      <c r="AY149" s="3" t="s">
        <v>183</v>
      </c>
      <c r="BE149" s="277" t="n">
        <f aca="false">IF(N149="základní",J149,0)</f>
        <v>0</v>
      </c>
      <c r="BF149" s="277" t="n">
        <f aca="false">IF(N149="snížená",J149,0)</f>
        <v>0</v>
      </c>
      <c r="BG149" s="277" t="n">
        <f aca="false">IF(N149="zákl. přenesená",J149,0)</f>
        <v>0</v>
      </c>
      <c r="BH149" s="277" t="n">
        <f aca="false">IF(N149="sníž. přenesená",J149,0)</f>
        <v>0</v>
      </c>
      <c r="BI149" s="277" t="n">
        <f aca="false">IF(N149="nulová",J149,0)</f>
        <v>0</v>
      </c>
      <c r="BJ149" s="3" t="s">
        <v>87</v>
      </c>
      <c r="BK149" s="277" t="n">
        <f aca="false">ROUND(I149*H149,2)</f>
        <v>0</v>
      </c>
      <c r="BL149" s="3" t="s">
        <v>258</v>
      </c>
      <c r="BM149" s="276" t="s">
        <v>623</v>
      </c>
    </row>
    <row r="150" s="31" customFormat="true" ht="24" hidden="false" customHeight="true" outlineLevel="0" collapsed="false">
      <c r="A150" s="24"/>
      <c r="B150" s="25"/>
      <c r="C150" s="265" t="s">
        <v>300</v>
      </c>
      <c r="D150" s="265" t="s">
        <v>184</v>
      </c>
      <c r="E150" s="266" t="s">
        <v>624</v>
      </c>
      <c r="F150" s="267" t="s">
        <v>625</v>
      </c>
      <c r="G150" s="268" t="s">
        <v>538</v>
      </c>
      <c r="H150" s="269" t="n">
        <v>2</v>
      </c>
      <c r="I150" s="270"/>
      <c r="J150" s="271" t="n">
        <f aca="false">ROUND(I150*H150,2)</f>
        <v>0</v>
      </c>
      <c r="K150" s="267" t="s">
        <v>539</v>
      </c>
      <c r="L150" s="30"/>
      <c r="M150" s="272"/>
      <c r="N150" s="273" t="s">
        <v>44</v>
      </c>
      <c r="O150" s="74"/>
      <c r="P150" s="274" t="n">
        <f aca="false">O150*H150</f>
        <v>0</v>
      </c>
      <c r="Q150" s="274" t="n">
        <v>0</v>
      </c>
      <c r="R150" s="274" t="n">
        <f aca="false">Q150*H150</f>
        <v>0</v>
      </c>
      <c r="S150" s="274" t="n">
        <v>0</v>
      </c>
      <c r="T150" s="275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76" t="s">
        <v>258</v>
      </c>
      <c r="AT150" s="276" t="s">
        <v>184</v>
      </c>
      <c r="AU150" s="276" t="s">
        <v>87</v>
      </c>
      <c r="AY150" s="3" t="s">
        <v>183</v>
      </c>
      <c r="BE150" s="277" t="n">
        <f aca="false">IF(N150="základní",J150,0)</f>
        <v>0</v>
      </c>
      <c r="BF150" s="277" t="n">
        <f aca="false">IF(N150="snížená",J150,0)</f>
        <v>0</v>
      </c>
      <c r="BG150" s="277" t="n">
        <f aca="false">IF(N150="zákl. přenesená",J150,0)</f>
        <v>0</v>
      </c>
      <c r="BH150" s="277" t="n">
        <f aca="false">IF(N150="sníž. přenesená",J150,0)</f>
        <v>0</v>
      </c>
      <c r="BI150" s="277" t="n">
        <f aca="false">IF(N150="nulová",J150,0)</f>
        <v>0</v>
      </c>
      <c r="BJ150" s="3" t="s">
        <v>87</v>
      </c>
      <c r="BK150" s="277" t="n">
        <f aca="false">ROUND(I150*H150,2)</f>
        <v>0</v>
      </c>
      <c r="BL150" s="3" t="s">
        <v>258</v>
      </c>
      <c r="BM150" s="276" t="s">
        <v>626</v>
      </c>
    </row>
    <row r="151" s="31" customFormat="true" ht="24" hidden="false" customHeight="true" outlineLevel="0" collapsed="false">
      <c r="A151" s="24"/>
      <c r="B151" s="25"/>
      <c r="C151" s="265" t="s">
        <v>304</v>
      </c>
      <c r="D151" s="265" t="s">
        <v>184</v>
      </c>
      <c r="E151" s="266" t="s">
        <v>627</v>
      </c>
      <c r="F151" s="267" t="s">
        <v>628</v>
      </c>
      <c r="G151" s="268" t="s">
        <v>538</v>
      </c>
      <c r="H151" s="269" t="n">
        <v>1</v>
      </c>
      <c r="I151" s="270"/>
      <c r="J151" s="271" t="n">
        <f aca="false">ROUND(I151*H151,2)</f>
        <v>0</v>
      </c>
      <c r="K151" s="267" t="s">
        <v>539</v>
      </c>
      <c r="L151" s="30"/>
      <c r="M151" s="272"/>
      <c r="N151" s="273" t="s">
        <v>44</v>
      </c>
      <c r="O151" s="74"/>
      <c r="P151" s="274" t="n">
        <f aca="false">O151*H151</f>
        <v>0</v>
      </c>
      <c r="Q151" s="274" t="n">
        <v>0</v>
      </c>
      <c r="R151" s="274" t="n">
        <f aca="false">Q151*H151</f>
        <v>0</v>
      </c>
      <c r="S151" s="274" t="n">
        <v>0</v>
      </c>
      <c r="T151" s="275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76" t="s">
        <v>258</v>
      </c>
      <c r="AT151" s="276" t="s">
        <v>184</v>
      </c>
      <c r="AU151" s="276" t="s">
        <v>87</v>
      </c>
      <c r="AY151" s="3" t="s">
        <v>183</v>
      </c>
      <c r="BE151" s="277" t="n">
        <f aca="false">IF(N151="základní",J151,0)</f>
        <v>0</v>
      </c>
      <c r="BF151" s="277" t="n">
        <f aca="false">IF(N151="snížená",J151,0)</f>
        <v>0</v>
      </c>
      <c r="BG151" s="277" t="n">
        <f aca="false">IF(N151="zákl. přenesená",J151,0)</f>
        <v>0</v>
      </c>
      <c r="BH151" s="277" t="n">
        <f aca="false">IF(N151="sníž. přenesená",J151,0)</f>
        <v>0</v>
      </c>
      <c r="BI151" s="277" t="n">
        <f aca="false">IF(N151="nulová",J151,0)</f>
        <v>0</v>
      </c>
      <c r="BJ151" s="3" t="s">
        <v>87</v>
      </c>
      <c r="BK151" s="277" t="n">
        <f aca="false">ROUND(I151*H151,2)</f>
        <v>0</v>
      </c>
      <c r="BL151" s="3" t="s">
        <v>258</v>
      </c>
      <c r="BM151" s="276" t="s">
        <v>629</v>
      </c>
    </row>
    <row r="152" s="31" customFormat="true" ht="24" hidden="false" customHeight="true" outlineLevel="0" collapsed="false">
      <c r="A152" s="24"/>
      <c r="B152" s="25"/>
      <c r="C152" s="265" t="s">
        <v>309</v>
      </c>
      <c r="D152" s="265" t="s">
        <v>184</v>
      </c>
      <c r="E152" s="266" t="s">
        <v>630</v>
      </c>
      <c r="F152" s="267" t="s">
        <v>631</v>
      </c>
      <c r="G152" s="268" t="s">
        <v>134</v>
      </c>
      <c r="H152" s="269" t="n">
        <v>1</v>
      </c>
      <c r="I152" s="270"/>
      <c r="J152" s="271" t="n">
        <f aca="false">ROUND(I152*H152,2)</f>
        <v>0</v>
      </c>
      <c r="K152" s="267" t="s">
        <v>539</v>
      </c>
      <c r="L152" s="30"/>
      <c r="M152" s="272"/>
      <c r="N152" s="273" t="s">
        <v>44</v>
      </c>
      <c r="O152" s="74"/>
      <c r="P152" s="274" t="n">
        <f aca="false">O152*H152</f>
        <v>0</v>
      </c>
      <c r="Q152" s="274" t="n">
        <v>0</v>
      </c>
      <c r="R152" s="274" t="n">
        <f aca="false">Q152*H152</f>
        <v>0</v>
      </c>
      <c r="S152" s="274" t="n">
        <v>0</v>
      </c>
      <c r="T152" s="275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76" t="s">
        <v>258</v>
      </c>
      <c r="AT152" s="276" t="s">
        <v>184</v>
      </c>
      <c r="AU152" s="276" t="s">
        <v>87</v>
      </c>
      <c r="AY152" s="3" t="s">
        <v>183</v>
      </c>
      <c r="BE152" s="277" t="n">
        <f aca="false">IF(N152="základní",J152,0)</f>
        <v>0</v>
      </c>
      <c r="BF152" s="277" t="n">
        <f aca="false">IF(N152="snížená",J152,0)</f>
        <v>0</v>
      </c>
      <c r="BG152" s="277" t="n">
        <f aca="false">IF(N152="zákl. přenesená",J152,0)</f>
        <v>0</v>
      </c>
      <c r="BH152" s="277" t="n">
        <f aca="false">IF(N152="sníž. přenesená",J152,0)</f>
        <v>0</v>
      </c>
      <c r="BI152" s="277" t="n">
        <f aca="false">IF(N152="nulová",J152,0)</f>
        <v>0</v>
      </c>
      <c r="BJ152" s="3" t="s">
        <v>87</v>
      </c>
      <c r="BK152" s="277" t="n">
        <f aca="false">ROUND(I152*H152,2)</f>
        <v>0</v>
      </c>
      <c r="BL152" s="3" t="s">
        <v>258</v>
      </c>
      <c r="BM152" s="276" t="s">
        <v>632</v>
      </c>
    </row>
    <row r="153" s="31" customFormat="true" ht="24" hidden="false" customHeight="true" outlineLevel="0" collapsed="false">
      <c r="A153" s="24"/>
      <c r="B153" s="25"/>
      <c r="C153" s="265" t="s">
        <v>314</v>
      </c>
      <c r="D153" s="265" t="s">
        <v>184</v>
      </c>
      <c r="E153" s="266" t="s">
        <v>633</v>
      </c>
      <c r="F153" s="267" t="s">
        <v>634</v>
      </c>
      <c r="G153" s="268" t="s">
        <v>538</v>
      </c>
      <c r="H153" s="269" t="n">
        <v>1</v>
      </c>
      <c r="I153" s="270"/>
      <c r="J153" s="271" t="n">
        <f aca="false">ROUND(I153*H153,2)</f>
        <v>0</v>
      </c>
      <c r="K153" s="267" t="s">
        <v>539</v>
      </c>
      <c r="L153" s="30"/>
      <c r="M153" s="272"/>
      <c r="N153" s="273" t="s">
        <v>44</v>
      </c>
      <c r="O153" s="74"/>
      <c r="P153" s="274" t="n">
        <f aca="false">O153*H153</f>
        <v>0</v>
      </c>
      <c r="Q153" s="274" t="n">
        <v>0</v>
      </c>
      <c r="R153" s="274" t="n">
        <f aca="false">Q153*H153</f>
        <v>0</v>
      </c>
      <c r="S153" s="274" t="n">
        <v>0</v>
      </c>
      <c r="T153" s="275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76" t="s">
        <v>258</v>
      </c>
      <c r="AT153" s="276" t="s">
        <v>184</v>
      </c>
      <c r="AU153" s="276" t="s">
        <v>87</v>
      </c>
      <c r="AY153" s="3" t="s">
        <v>183</v>
      </c>
      <c r="BE153" s="277" t="n">
        <f aca="false">IF(N153="základní",J153,0)</f>
        <v>0</v>
      </c>
      <c r="BF153" s="277" t="n">
        <f aca="false">IF(N153="snížená",J153,0)</f>
        <v>0</v>
      </c>
      <c r="BG153" s="277" t="n">
        <f aca="false">IF(N153="zákl. přenesená",J153,0)</f>
        <v>0</v>
      </c>
      <c r="BH153" s="277" t="n">
        <f aca="false">IF(N153="sníž. přenesená",J153,0)</f>
        <v>0</v>
      </c>
      <c r="BI153" s="277" t="n">
        <f aca="false">IF(N153="nulová",J153,0)</f>
        <v>0</v>
      </c>
      <c r="BJ153" s="3" t="s">
        <v>87</v>
      </c>
      <c r="BK153" s="277" t="n">
        <f aca="false">ROUND(I153*H153,2)</f>
        <v>0</v>
      </c>
      <c r="BL153" s="3" t="s">
        <v>258</v>
      </c>
      <c r="BM153" s="276" t="s">
        <v>635</v>
      </c>
    </row>
    <row r="154" s="31" customFormat="true" ht="24" hidden="false" customHeight="true" outlineLevel="0" collapsed="false">
      <c r="A154" s="24"/>
      <c r="B154" s="25"/>
      <c r="C154" s="265" t="s">
        <v>319</v>
      </c>
      <c r="D154" s="265" t="s">
        <v>184</v>
      </c>
      <c r="E154" s="266" t="s">
        <v>636</v>
      </c>
      <c r="F154" s="267" t="s">
        <v>637</v>
      </c>
      <c r="G154" s="268" t="s">
        <v>538</v>
      </c>
      <c r="H154" s="269" t="n">
        <v>1</v>
      </c>
      <c r="I154" s="270"/>
      <c r="J154" s="271" t="n">
        <f aca="false">ROUND(I154*H154,2)</f>
        <v>0</v>
      </c>
      <c r="K154" s="267" t="s">
        <v>539</v>
      </c>
      <c r="L154" s="30"/>
      <c r="M154" s="272"/>
      <c r="N154" s="273" t="s">
        <v>44</v>
      </c>
      <c r="O154" s="74"/>
      <c r="P154" s="274" t="n">
        <f aca="false">O154*H154</f>
        <v>0</v>
      </c>
      <c r="Q154" s="274" t="n">
        <v>0</v>
      </c>
      <c r="R154" s="274" t="n">
        <f aca="false">Q154*H154</f>
        <v>0</v>
      </c>
      <c r="S154" s="274" t="n">
        <v>0</v>
      </c>
      <c r="T154" s="275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76" t="s">
        <v>258</v>
      </c>
      <c r="AT154" s="276" t="s">
        <v>184</v>
      </c>
      <c r="AU154" s="276" t="s">
        <v>87</v>
      </c>
      <c r="AY154" s="3" t="s">
        <v>183</v>
      </c>
      <c r="BE154" s="277" t="n">
        <f aca="false">IF(N154="základní",J154,0)</f>
        <v>0</v>
      </c>
      <c r="BF154" s="277" t="n">
        <f aca="false">IF(N154="snížená",J154,0)</f>
        <v>0</v>
      </c>
      <c r="BG154" s="277" t="n">
        <f aca="false">IF(N154="zákl. přenesená",J154,0)</f>
        <v>0</v>
      </c>
      <c r="BH154" s="277" t="n">
        <f aca="false">IF(N154="sníž. přenesená",J154,0)</f>
        <v>0</v>
      </c>
      <c r="BI154" s="277" t="n">
        <f aca="false">IF(N154="nulová",J154,0)</f>
        <v>0</v>
      </c>
      <c r="BJ154" s="3" t="s">
        <v>87</v>
      </c>
      <c r="BK154" s="277" t="n">
        <f aca="false">ROUND(I154*H154,2)</f>
        <v>0</v>
      </c>
      <c r="BL154" s="3" t="s">
        <v>258</v>
      </c>
      <c r="BM154" s="276" t="s">
        <v>638</v>
      </c>
    </row>
    <row r="155" s="31" customFormat="true" ht="24" hidden="false" customHeight="true" outlineLevel="0" collapsed="false">
      <c r="A155" s="24"/>
      <c r="B155" s="25"/>
      <c r="C155" s="265" t="s">
        <v>324</v>
      </c>
      <c r="D155" s="265" t="s">
        <v>184</v>
      </c>
      <c r="E155" s="266" t="s">
        <v>639</v>
      </c>
      <c r="F155" s="267" t="s">
        <v>640</v>
      </c>
      <c r="G155" s="268" t="s">
        <v>538</v>
      </c>
      <c r="H155" s="269" t="n">
        <v>1</v>
      </c>
      <c r="I155" s="270"/>
      <c r="J155" s="271" t="n">
        <f aca="false">ROUND(I155*H155,2)</f>
        <v>0</v>
      </c>
      <c r="K155" s="267" t="s">
        <v>539</v>
      </c>
      <c r="L155" s="30"/>
      <c r="M155" s="272"/>
      <c r="N155" s="273" t="s">
        <v>44</v>
      </c>
      <c r="O155" s="74"/>
      <c r="P155" s="274" t="n">
        <f aca="false">O155*H155</f>
        <v>0</v>
      </c>
      <c r="Q155" s="274" t="n">
        <v>0</v>
      </c>
      <c r="R155" s="274" t="n">
        <f aca="false">Q155*H155</f>
        <v>0</v>
      </c>
      <c r="S155" s="274" t="n">
        <v>0</v>
      </c>
      <c r="T155" s="275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76" t="s">
        <v>258</v>
      </c>
      <c r="AT155" s="276" t="s">
        <v>184</v>
      </c>
      <c r="AU155" s="276" t="s">
        <v>87</v>
      </c>
      <c r="AY155" s="3" t="s">
        <v>183</v>
      </c>
      <c r="BE155" s="277" t="n">
        <f aca="false">IF(N155="základní",J155,0)</f>
        <v>0</v>
      </c>
      <c r="BF155" s="277" t="n">
        <f aca="false">IF(N155="snížená",J155,0)</f>
        <v>0</v>
      </c>
      <c r="BG155" s="277" t="n">
        <f aca="false">IF(N155="zákl. přenesená",J155,0)</f>
        <v>0</v>
      </c>
      <c r="BH155" s="277" t="n">
        <f aca="false">IF(N155="sníž. přenesená",J155,0)</f>
        <v>0</v>
      </c>
      <c r="BI155" s="277" t="n">
        <f aca="false">IF(N155="nulová",J155,0)</f>
        <v>0</v>
      </c>
      <c r="BJ155" s="3" t="s">
        <v>87</v>
      </c>
      <c r="BK155" s="277" t="n">
        <f aca="false">ROUND(I155*H155,2)</f>
        <v>0</v>
      </c>
      <c r="BL155" s="3" t="s">
        <v>258</v>
      </c>
      <c r="BM155" s="276" t="s">
        <v>641</v>
      </c>
    </row>
    <row r="156" s="31" customFormat="true" ht="24" hidden="false" customHeight="true" outlineLevel="0" collapsed="false">
      <c r="A156" s="24"/>
      <c r="B156" s="25"/>
      <c r="C156" s="265" t="s">
        <v>331</v>
      </c>
      <c r="D156" s="265" t="s">
        <v>184</v>
      </c>
      <c r="E156" s="266" t="s">
        <v>642</v>
      </c>
      <c r="F156" s="267" t="s">
        <v>643</v>
      </c>
      <c r="G156" s="268" t="s">
        <v>538</v>
      </c>
      <c r="H156" s="269" t="n">
        <v>3</v>
      </c>
      <c r="I156" s="270"/>
      <c r="J156" s="271" t="n">
        <f aca="false">ROUND(I156*H156,2)</f>
        <v>0</v>
      </c>
      <c r="K156" s="267" t="s">
        <v>539</v>
      </c>
      <c r="L156" s="30"/>
      <c r="M156" s="272"/>
      <c r="N156" s="273" t="s">
        <v>44</v>
      </c>
      <c r="O156" s="74"/>
      <c r="P156" s="274" t="n">
        <f aca="false">O156*H156</f>
        <v>0</v>
      </c>
      <c r="Q156" s="274" t="n">
        <v>0</v>
      </c>
      <c r="R156" s="274" t="n">
        <f aca="false">Q156*H156</f>
        <v>0</v>
      </c>
      <c r="S156" s="274" t="n">
        <v>0</v>
      </c>
      <c r="T156" s="275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76" t="s">
        <v>258</v>
      </c>
      <c r="AT156" s="276" t="s">
        <v>184</v>
      </c>
      <c r="AU156" s="276" t="s">
        <v>87</v>
      </c>
      <c r="AY156" s="3" t="s">
        <v>183</v>
      </c>
      <c r="BE156" s="277" t="n">
        <f aca="false">IF(N156="základní",J156,0)</f>
        <v>0</v>
      </c>
      <c r="BF156" s="277" t="n">
        <f aca="false">IF(N156="snížená",J156,0)</f>
        <v>0</v>
      </c>
      <c r="BG156" s="277" t="n">
        <f aca="false">IF(N156="zákl. přenesená",J156,0)</f>
        <v>0</v>
      </c>
      <c r="BH156" s="277" t="n">
        <f aca="false">IF(N156="sníž. přenesená",J156,0)</f>
        <v>0</v>
      </c>
      <c r="BI156" s="277" t="n">
        <f aca="false">IF(N156="nulová",J156,0)</f>
        <v>0</v>
      </c>
      <c r="BJ156" s="3" t="s">
        <v>87</v>
      </c>
      <c r="BK156" s="277" t="n">
        <f aca="false">ROUND(I156*H156,2)</f>
        <v>0</v>
      </c>
      <c r="BL156" s="3" t="s">
        <v>258</v>
      </c>
      <c r="BM156" s="276" t="s">
        <v>644</v>
      </c>
    </row>
    <row r="157" s="31" customFormat="true" ht="24" hidden="false" customHeight="true" outlineLevel="0" collapsed="false">
      <c r="A157" s="24"/>
      <c r="B157" s="25"/>
      <c r="C157" s="265" t="s">
        <v>336</v>
      </c>
      <c r="D157" s="265" t="s">
        <v>184</v>
      </c>
      <c r="E157" s="266" t="s">
        <v>645</v>
      </c>
      <c r="F157" s="267" t="s">
        <v>646</v>
      </c>
      <c r="G157" s="268" t="s">
        <v>538</v>
      </c>
      <c r="H157" s="269" t="n">
        <v>1</v>
      </c>
      <c r="I157" s="270"/>
      <c r="J157" s="271" t="n">
        <f aca="false">ROUND(I157*H157,2)</f>
        <v>0</v>
      </c>
      <c r="K157" s="267" t="s">
        <v>539</v>
      </c>
      <c r="L157" s="30"/>
      <c r="M157" s="272"/>
      <c r="N157" s="273" t="s">
        <v>44</v>
      </c>
      <c r="O157" s="74"/>
      <c r="P157" s="274" t="n">
        <f aca="false">O157*H157</f>
        <v>0</v>
      </c>
      <c r="Q157" s="274" t="n">
        <v>0</v>
      </c>
      <c r="R157" s="274" t="n">
        <f aca="false">Q157*H157</f>
        <v>0</v>
      </c>
      <c r="S157" s="274" t="n">
        <v>0</v>
      </c>
      <c r="T157" s="275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76" t="s">
        <v>258</v>
      </c>
      <c r="AT157" s="276" t="s">
        <v>184</v>
      </c>
      <c r="AU157" s="276" t="s">
        <v>87</v>
      </c>
      <c r="AY157" s="3" t="s">
        <v>183</v>
      </c>
      <c r="BE157" s="277" t="n">
        <f aca="false">IF(N157="základní",J157,0)</f>
        <v>0</v>
      </c>
      <c r="BF157" s="277" t="n">
        <f aca="false">IF(N157="snížená",J157,0)</f>
        <v>0</v>
      </c>
      <c r="BG157" s="277" t="n">
        <f aca="false">IF(N157="zákl. přenesená",J157,0)</f>
        <v>0</v>
      </c>
      <c r="BH157" s="277" t="n">
        <f aca="false">IF(N157="sníž. přenesená",J157,0)</f>
        <v>0</v>
      </c>
      <c r="BI157" s="277" t="n">
        <f aca="false">IF(N157="nulová",J157,0)</f>
        <v>0</v>
      </c>
      <c r="BJ157" s="3" t="s">
        <v>87</v>
      </c>
      <c r="BK157" s="277" t="n">
        <f aca="false">ROUND(I157*H157,2)</f>
        <v>0</v>
      </c>
      <c r="BL157" s="3" t="s">
        <v>258</v>
      </c>
      <c r="BM157" s="276" t="s">
        <v>647</v>
      </c>
    </row>
    <row r="158" s="248" customFormat="true" ht="25.95" hidden="false" customHeight="true" outlineLevel="0" collapsed="false">
      <c r="B158" s="249"/>
      <c r="C158" s="250"/>
      <c r="D158" s="251" t="s">
        <v>78</v>
      </c>
      <c r="E158" s="252" t="s">
        <v>134</v>
      </c>
      <c r="F158" s="252" t="s">
        <v>648</v>
      </c>
      <c r="G158" s="250"/>
      <c r="H158" s="250"/>
      <c r="I158" s="253"/>
      <c r="J158" s="254" t="n">
        <f aca="false">BK158</f>
        <v>0</v>
      </c>
      <c r="K158" s="250"/>
      <c r="L158" s="255"/>
      <c r="M158" s="256"/>
      <c r="N158" s="257"/>
      <c r="O158" s="257"/>
      <c r="P158" s="258" t="n">
        <f aca="false">SUM(P159:P160)</f>
        <v>0</v>
      </c>
      <c r="Q158" s="257"/>
      <c r="R158" s="258" t="n">
        <f aca="false">SUM(R159:R160)</f>
        <v>0</v>
      </c>
      <c r="S158" s="257"/>
      <c r="T158" s="259" t="n">
        <f aca="false">SUM(T159:T160)</f>
        <v>0</v>
      </c>
      <c r="AR158" s="260" t="s">
        <v>89</v>
      </c>
      <c r="AT158" s="261" t="s">
        <v>78</v>
      </c>
      <c r="AU158" s="261" t="s">
        <v>79</v>
      </c>
      <c r="AY158" s="260" t="s">
        <v>183</v>
      </c>
      <c r="BK158" s="262" t="n">
        <f aca="false">SUM(BK159:BK160)</f>
        <v>0</v>
      </c>
    </row>
    <row r="159" s="31" customFormat="true" ht="24" hidden="false" customHeight="true" outlineLevel="0" collapsed="false">
      <c r="A159" s="24"/>
      <c r="B159" s="25"/>
      <c r="C159" s="265" t="s">
        <v>360</v>
      </c>
      <c r="D159" s="265" t="s">
        <v>184</v>
      </c>
      <c r="E159" s="266" t="s">
        <v>649</v>
      </c>
      <c r="F159" s="267" t="s">
        <v>650</v>
      </c>
      <c r="G159" s="268" t="s">
        <v>538</v>
      </c>
      <c r="H159" s="269" t="n">
        <v>1</v>
      </c>
      <c r="I159" s="270"/>
      <c r="J159" s="271" t="n">
        <f aca="false">ROUND(I159*H159,2)</f>
        <v>0</v>
      </c>
      <c r="K159" s="267" t="s">
        <v>539</v>
      </c>
      <c r="L159" s="30"/>
      <c r="M159" s="272"/>
      <c r="N159" s="273" t="s">
        <v>44</v>
      </c>
      <c r="O159" s="74"/>
      <c r="P159" s="274" t="n">
        <f aca="false">O159*H159</f>
        <v>0</v>
      </c>
      <c r="Q159" s="274" t="n">
        <v>0</v>
      </c>
      <c r="R159" s="274" t="n">
        <f aca="false">Q159*H159</f>
        <v>0</v>
      </c>
      <c r="S159" s="274" t="n">
        <v>0</v>
      </c>
      <c r="T159" s="275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76" t="s">
        <v>258</v>
      </c>
      <c r="AT159" s="276" t="s">
        <v>184</v>
      </c>
      <c r="AU159" s="276" t="s">
        <v>87</v>
      </c>
      <c r="AY159" s="3" t="s">
        <v>183</v>
      </c>
      <c r="BE159" s="277" t="n">
        <f aca="false">IF(N159="základní",J159,0)</f>
        <v>0</v>
      </c>
      <c r="BF159" s="277" t="n">
        <f aca="false">IF(N159="snížená",J159,0)</f>
        <v>0</v>
      </c>
      <c r="BG159" s="277" t="n">
        <f aca="false">IF(N159="zákl. přenesená",J159,0)</f>
        <v>0</v>
      </c>
      <c r="BH159" s="277" t="n">
        <f aca="false">IF(N159="sníž. přenesená",J159,0)</f>
        <v>0</v>
      </c>
      <c r="BI159" s="277" t="n">
        <f aca="false">IF(N159="nulová",J159,0)</f>
        <v>0</v>
      </c>
      <c r="BJ159" s="3" t="s">
        <v>87</v>
      </c>
      <c r="BK159" s="277" t="n">
        <f aca="false">ROUND(I159*H159,2)</f>
        <v>0</v>
      </c>
      <c r="BL159" s="3" t="s">
        <v>258</v>
      </c>
      <c r="BM159" s="276" t="s">
        <v>651</v>
      </c>
    </row>
    <row r="160" s="31" customFormat="true" ht="24" hidden="false" customHeight="true" outlineLevel="0" collapsed="false">
      <c r="A160" s="24"/>
      <c r="B160" s="25"/>
      <c r="C160" s="265" t="s">
        <v>366</v>
      </c>
      <c r="D160" s="265" t="s">
        <v>184</v>
      </c>
      <c r="E160" s="266" t="s">
        <v>652</v>
      </c>
      <c r="F160" s="267" t="s">
        <v>653</v>
      </c>
      <c r="G160" s="268" t="s">
        <v>549</v>
      </c>
      <c r="H160" s="269" t="n">
        <v>2000</v>
      </c>
      <c r="I160" s="270"/>
      <c r="J160" s="271" t="n">
        <f aca="false">ROUND(I160*H160,2)</f>
        <v>0</v>
      </c>
      <c r="K160" s="267" t="s">
        <v>539</v>
      </c>
      <c r="L160" s="30"/>
      <c r="M160" s="327"/>
      <c r="N160" s="328" t="s">
        <v>44</v>
      </c>
      <c r="O160" s="329"/>
      <c r="P160" s="330" t="n">
        <f aca="false">O160*H160</f>
        <v>0</v>
      </c>
      <c r="Q160" s="330" t="n">
        <v>0</v>
      </c>
      <c r="R160" s="330" t="n">
        <f aca="false">Q160*H160</f>
        <v>0</v>
      </c>
      <c r="S160" s="330" t="n">
        <v>0</v>
      </c>
      <c r="T160" s="33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76" t="s">
        <v>258</v>
      </c>
      <c r="AT160" s="276" t="s">
        <v>184</v>
      </c>
      <c r="AU160" s="276" t="s">
        <v>87</v>
      </c>
      <c r="AY160" s="3" t="s">
        <v>183</v>
      </c>
      <c r="BE160" s="277" t="n">
        <f aca="false">IF(N160="základní",J160,0)</f>
        <v>0</v>
      </c>
      <c r="BF160" s="277" t="n">
        <f aca="false">IF(N160="snížená",J160,0)</f>
        <v>0</v>
      </c>
      <c r="BG160" s="277" t="n">
        <f aca="false">IF(N160="zákl. přenesená",J160,0)</f>
        <v>0</v>
      </c>
      <c r="BH160" s="277" t="n">
        <f aca="false">IF(N160="sníž. přenesená",J160,0)</f>
        <v>0</v>
      </c>
      <c r="BI160" s="277" t="n">
        <f aca="false">IF(N160="nulová",J160,0)</f>
        <v>0</v>
      </c>
      <c r="BJ160" s="3" t="s">
        <v>87</v>
      </c>
      <c r="BK160" s="277" t="n">
        <f aca="false">ROUND(I160*H160,2)</f>
        <v>0</v>
      </c>
      <c r="BL160" s="3" t="s">
        <v>258</v>
      </c>
      <c r="BM160" s="276" t="s">
        <v>654</v>
      </c>
    </row>
    <row r="161" s="31" customFormat="true" ht="6.9" hidden="false" customHeight="true" outlineLevel="0" collapsed="false">
      <c r="A161" s="24"/>
      <c r="B161" s="52"/>
      <c r="C161" s="53"/>
      <c r="D161" s="53"/>
      <c r="E161" s="53"/>
      <c r="F161" s="53"/>
      <c r="G161" s="53"/>
      <c r="H161" s="53"/>
      <c r="I161" s="208"/>
      <c r="J161" s="53"/>
      <c r="K161" s="53"/>
      <c r="L161" s="30"/>
      <c r="M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</row>
  </sheetData>
  <sheetProtection sheet="true" objects="true" scenarios="true" formatColumns="false" formatRows="false" autoFilter="false"/>
  <autoFilter ref="C118:K160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24" activePane="bottomLeft" state="split"/>
      <selection pane="topLeft" activeCell="A1" activeCellId="0" sqref="A1"/>
      <selection pane="bottomLeft" activeCell="V52" activeCellId="0" sqref="V52"/>
    </sheetView>
  </sheetViews>
  <sheetFormatPr defaultColWidth="9.13671875" defaultRowHeight="14.4" zeroHeight="false" outlineLevelRow="0" outlineLevelCol="0"/>
  <cols>
    <col collapsed="false" customWidth="true" hidden="false" outlineLevel="0" max="2" min="1" style="332" width="0.69"/>
    <col collapsed="false" customWidth="true" hidden="false" outlineLevel="0" max="3" min="3" style="332" width="1.41"/>
    <col collapsed="false" customWidth="true" hidden="false" outlineLevel="0" max="4" min="4" style="332" width="0.41"/>
    <col collapsed="false" customWidth="true" hidden="false" outlineLevel="0" max="5" min="5" style="332" width="8.56"/>
    <col collapsed="false" customWidth="true" hidden="false" outlineLevel="0" max="6" min="6" style="332" width="0.69"/>
    <col collapsed="false" customWidth="true" hidden="false" outlineLevel="0" max="7" min="7" style="332" width="1.84"/>
    <col collapsed="false" customWidth="true" hidden="false" outlineLevel="0" max="8" min="8" style="332" width="4.56"/>
    <col collapsed="false" customWidth="true" hidden="true" outlineLevel="0" max="9" min="9" style="332" width="9.28"/>
    <col collapsed="false" customWidth="true" hidden="false" outlineLevel="0" max="10" min="10" style="332" width="6.99"/>
    <col collapsed="false" customWidth="true" hidden="false" outlineLevel="0" max="11" min="11" style="332" width="10.99"/>
    <col collapsed="false" customWidth="true" hidden="false" outlineLevel="0" max="12" min="12" style="332" width="0.41"/>
    <col collapsed="false" customWidth="true" hidden="false" outlineLevel="0" max="13" min="13" style="332" width="1.84"/>
    <col collapsed="false" customWidth="true" hidden="false" outlineLevel="0" max="14" min="14" style="332" width="0.41"/>
    <col collapsed="false" customWidth="true" hidden="true" outlineLevel="0" max="15" min="15" style="332" width="9.28"/>
    <col collapsed="false" customWidth="true" hidden="false" outlineLevel="0" max="17" min="16" style="332" width="19.7"/>
    <col collapsed="false" customWidth="true" hidden="false" outlineLevel="0" max="18" min="18" style="332" width="11.56"/>
    <col collapsed="false" customWidth="true" hidden="false" outlineLevel="0" max="19" min="19" style="332" width="4.27"/>
    <col collapsed="false" customWidth="true" hidden="false" outlineLevel="0" max="20" min="20" style="332" width="0.41"/>
    <col collapsed="false" customWidth="true" hidden="false" outlineLevel="0" max="21" min="21" style="332" width="12.7"/>
    <col collapsed="false" customWidth="true" hidden="false" outlineLevel="0" max="22" min="22" style="332" width="3.13"/>
    <col collapsed="false" customWidth="true" hidden="false" outlineLevel="0" max="23" min="23" style="332" width="8.84"/>
    <col collapsed="false" customWidth="true" hidden="false" outlineLevel="0" max="24" min="24" style="332" width="9.41"/>
    <col collapsed="false" customWidth="true" hidden="true" outlineLevel="0" max="25" min="25" style="332" width="9.28"/>
    <col collapsed="false" customWidth="true" hidden="false" outlineLevel="0" max="26" min="26" style="332" width="1.69"/>
    <col collapsed="false" customWidth="true" hidden="false" outlineLevel="0" max="28" min="27" style="332" width="0.69"/>
    <col collapsed="false" customWidth="true" hidden="true" outlineLevel="0" max="30" min="29" style="332" width="9.28"/>
    <col collapsed="false" customWidth="false" hidden="false" outlineLevel="0" max="257" min="31" style="332" width="9.13"/>
  </cols>
  <sheetData>
    <row r="1" customFormat="false" ht="17.1" hidden="false" customHeight="true" outlineLevel="0" collapsed="false">
      <c r="M1" s="333" t="s">
        <v>655</v>
      </c>
      <c r="N1" s="333"/>
      <c r="O1" s="333"/>
      <c r="P1" s="333"/>
      <c r="Q1" s="333"/>
      <c r="R1" s="333"/>
      <c r="S1" s="333"/>
    </row>
    <row r="2" customFormat="false" ht="14.4" hidden="false" customHeight="false" outlineLevel="0" collapsed="false">
      <c r="M2" s="333"/>
      <c r="N2" s="333"/>
      <c r="O2" s="333"/>
      <c r="P2" s="333"/>
      <c r="Q2" s="333"/>
      <c r="R2" s="333"/>
      <c r="S2" s="333"/>
    </row>
    <row r="3" customFormat="false" ht="14.4" hidden="false" customHeight="true" outlineLevel="0" collapsed="false">
      <c r="L3" s="334" t="s">
        <v>656</v>
      </c>
      <c r="M3" s="334"/>
      <c r="N3" s="334"/>
      <c r="O3" s="334"/>
      <c r="P3" s="334"/>
      <c r="Q3" s="334"/>
      <c r="R3" s="334"/>
      <c r="S3" s="334"/>
      <c r="T3" s="334"/>
    </row>
    <row r="4" customFormat="false" ht="14.4" hidden="false" customHeight="true" outlineLevel="0" collapsed="false">
      <c r="G4" s="334" t="s">
        <v>657</v>
      </c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</row>
    <row r="5" customFormat="false" ht="2.85" hidden="false" customHeight="true" outlineLevel="0" collapsed="false"/>
    <row r="6" customFormat="false" ht="1.35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</row>
    <row r="7" customFormat="false" ht="11.25" hidden="false" customHeight="true" outlineLevel="0" collapsed="false">
      <c r="A7" s="336" t="s">
        <v>658</v>
      </c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</row>
    <row r="8" customFormat="false" ht="409.6" hidden="true" customHeight="true" outlineLevel="0" collapsed="false"/>
    <row r="9" customFormat="false" ht="2.85" hidden="false" customHeight="true" outlineLevel="0" collapsed="false"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</row>
    <row r="10" customFormat="false" ht="5.7" hidden="false" customHeight="true" outlineLevel="0" collapsed="false">
      <c r="B10" s="338"/>
      <c r="C10" s="339"/>
      <c r="D10" s="339"/>
      <c r="E10" s="339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340"/>
      <c r="AA10" s="341"/>
    </row>
    <row r="11" customFormat="false" ht="16.35" hidden="false" customHeight="true" outlineLevel="0" collapsed="false">
      <c r="B11" s="342"/>
      <c r="C11" s="337"/>
      <c r="D11" s="337"/>
      <c r="E11" s="343" t="s">
        <v>659</v>
      </c>
      <c r="F11" s="343"/>
      <c r="G11" s="343"/>
      <c r="H11" s="343"/>
      <c r="I11" s="343"/>
      <c r="J11" s="343"/>
      <c r="K11" s="344" t="s">
        <v>660</v>
      </c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37"/>
      <c r="Z11" s="345"/>
      <c r="AA11" s="341"/>
    </row>
    <row r="12" customFormat="false" ht="16.35" hidden="false" customHeight="true" outlineLevel="0" collapsed="false">
      <c r="B12" s="342"/>
      <c r="C12" s="337"/>
      <c r="D12" s="337"/>
      <c r="E12" s="343" t="s">
        <v>661</v>
      </c>
      <c r="F12" s="343"/>
      <c r="G12" s="343"/>
      <c r="H12" s="343"/>
      <c r="I12" s="343"/>
      <c r="J12" s="343"/>
      <c r="K12" s="344" t="s">
        <v>662</v>
      </c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37"/>
      <c r="Z12" s="345"/>
      <c r="AA12" s="341"/>
    </row>
    <row r="13" customFormat="false" ht="409.6" hidden="true" customHeight="true" outlineLevel="0" collapsed="false">
      <c r="B13" s="342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45"/>
      <c r="AA13" s="341"/>
    </row>
    <row r="14" customFormat="false" ht="2.85" hidden="false" customHeight="true" outlineLevel="0" collapsed="false">
      <c r="B14" s="34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8"/>
      <c r="AA14" s="341"/>
    </row>
    <row r="15" customFormat="false" ht="2.85" hidden="false" customHeight="true" outlineLevel="0" collapsed="false">
      <c r="B15" s="337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</row>
    <row r="16" customFormat="false" ht="409.6" hidden="true" customHeight="true" outlineLevel="0" collapsed="false"/>
    <row r="17" customFormat="false" ht="14.1" hidden="false" customHeight="true" outlineLevel="0" collapsed="false"/>
    <row r="18" customFormat="false" ht="2.85" hidden="false" customHeight="true" outlineLevel="0" collapsed="false"/>
    <row r="19" customFormat="false" ht="409.6" hidden="true" customHeight="true" outlineLevel="0" collapsed="false"/>
    <row r="20" customFormat="false" ht="17.1" hidden="false" customHeight="true" outlineLevel="0" collapsed="false">
      <c r="B20" s="349" t="s">
        <v>663</v>
      </c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</row>
    <row r="21" customFormat="false" ht="2.85" hidden="false" customHeight="true" outlineLevel="0" collapsed="false"/>
    <row r="22" customFormat="false" ht="11.4" hidden="false" customHeight="true" outlineLevel="0" collapsed="false">
      <c r="B22" s="350" t="s">
        <v>664</v>
      </c>
      <c r="C22" s="350"/>
      <c r="D22" s="350"/>
      <c r="E22" s="350"/>
      <c r="F22" s="351" t="s">
        <v>665</v>
      </c>
      <c r="G22" s="351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0" t="s">
        <v>666</v>
      </c>
      <c r="T22" s="350"/>
      <c r="U22" s="350"/>
      <c r="V22" s="350"/>
      <c r="W22" s="350" t="s">
        <v>667</v>
      </c>
      <c r="X22" s="350"/>
      <c r="Y22" s="350"/>
      <c r="Z22" s="350"/>
      <c r="AA22" s="350"/>
    </row>
    <row r="23" customFormat="false" ht="11.4" hidden="false" customHeight="true" outlineLevel="0" collapsed="false">
      <c r="B23" s="352" t="s">
        <v>668</v>
      </c>
      <c r="C23" s="352"/>
      <c r="D23" s="352"/>
      <c r="E23" s="352"/>
      <c r="F23" s="353" t="s">
        <v>669</v>
      </c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4"/>
      <c r="T23" s="354"/>
      <c r="U23" s="354"/>
      <c r="V23" s="354"/>
      <c r="W23" s="354"/>
      <c r="X23" s="354"/>
      <c r="Y23" s="354"/>
      <c r="Z23" s="354"/>
      <c r="AA23" s="354"/>
    </row>
    <row r="24" customFormat="false" ht="11.25" hidden="false" customHeight="true" outlineLevel="0" collapsed="false">
      <c r="B24" s="355" t="s">
        <v>670</v>
      </c>
      <c r="C24" s="355"/>
      <c r="D24" s="355"/>
      <c r="E24" s="355"/>
      <c r="F24" s="356" t="s">
        <v>671</v>
      </c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7" t="e">
        <f aca="false">SUM(elektro!I90:O90)</f>
        <v>#VALUE!</v>
      </c>
      <c r="T24" s="357"/>
      <c r="U24" s="357"/>
      <c r="V24" s="357"/>
      <c r="W24" s="357" t="e">
        <f aca="false">S24</f>
        <v>#VALUE!</v>
      </c>
      <c r="X24" s="357"/>
      <c r="Y24" s="357"/>
      <c r="Z24" s="357"/>
      <c r="AA24" s="357"/>
    </row>
    <row r="25" customFormat="false" ht="11.4" hidden="false" customHeight="true" outlineLevel="0" collapsed="false">
      <c r="B25" s="355" t="s">
        <v>672</v>
      </c>
      <c r="C25" s="355"/>
      <c r="D25" s="355"/>
      <c r="E25" s="355"/>
      <c r="F25" s="356" t="s">
        <v>673</v>
      </c>
      <c r="G25" s="356"/>
      <c r="H25" s="356"/>
      <c r="I25" s="356"/>
      <c r="J25" s="356"/>
      <c r="K25" s="356"/>
      <c r="L25" s="356"/>
      <c r="M25" s="356"/>
      <c r="N25" s="356"/>
      <c r="O25" s="356"/>
      <c r="P25" s="356"/>
      <c r="Q25" s="356"/>
      <c r="R25" s="356"/>
      <c r="S25" s="357" t="e">
        <f aca="false">S24/7.197</f>
        <v>#VALUE!</v>
      </c>
      <c r="T25" s="357"/>
      <c r="U25" s="357"/>
      <c r="V25" s="357"/>
      <c r="W25" s="357" t="e">
        <f aca="false">S25</f>
        <v>#VALUE!</v>
      </c>
      <c r="X25" s="357"/>
      <c r="Y25" s="357"/>
      <c r="Z25" s="357"/>
      <c r="AA25" s="357"/>
    </row>
    <row r="26" customFormat="false" ht="11.4" hidden="false" customHeight="true" outlineLevel="0" collapsed="false">
      <c r="B26" s="355" t="s">
        <v>674</v>
      </c>
      <c r="C26" s="355"/>
      <c r="D26" s="355"/>
      <c r="E26" s="355"/>
      <c r="F26" s="356" t="s">
        <v>675</v>
      </c>
      <c r="G26" s="356"/>
      <c r="H26" s="356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7" t="e">
        <f aca="false">SUM(elektro!I108:O108)</f>
        <v>#VALUE!</v>
      </c>
      <c r="T26" s="357"/>
      <c r="U26" s="357"/>
      <c r="V26" s="357"/>
      <c r="W26" s="357" t="e">
        <f aca="false">S26</f>
        <v>#VALUE!</v>
      </c>
      <c r="X26" s="357"/>
      <c r="Y26" s="357"/>
      <c r="Z26" s="357"/>
      <c r="AA26" s="357"/>
    </row>
    <row r="27" customFormat="false" ht="11.4" hidden="false" customHeight="true" outlineLevel="0" collapsed="false">
      <c r="B27" s="355" t="s">
        <v>676</v>
      </c>
      <c r="C27" s="355"/>
      <c r="D27" s="355"/>
      <c r="E27" s="355"/>
      <c r="F27" s="356" t="s">
        <v>677</v>
      </c>
      <c r="G27" s="356"/>
      <c r="H27" s="356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7" t="e">
        <f aca="false">SUM(elektro!I130:O130)</f>
        <v>#VALUE!</v>
      </c>
      <c r="T27" s="357"/>
      <c r="U27" s="357"/>
      <c r="V27" s="357"/>
      <c r="W27" s="357" t="e">
        <f aca="false">S27</f>
        <v>#VALUE!</v>
      </c>
      <c r="X27" s="357"/>
      <c r="Y27" s="357"/>
      <c r="Z27" s="357"/>
      <c r="AA27" s="357"/>
    </row>
    <row r="28" customFormat="false" ht="11.25" hidden="false" customHeight="true" outlineLevel="0" collapsed="false">
      <c r="B28" s="355" t="s">
        <v>678</v>
      </c>
      <c r="C28" s="355"/>
      <c r="D28" s="355"/>
      <c r="E28" s="355"/>
      <c r="F28" s="356" t="s">
        <v>679</v>
      </c>
      <c r="G28" s="356"/>
      <c r="H28" s="356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7" t="n">
        <f aca="false">SUM(elektro!I231:O231)</f>
        <v>0</v>
      </c>
      <c r="T28" s="357"/>
      <c r="U28" s="357"/>
      <c r="V28" s="357"/>
      <c r="W28" s="357" t="n">
        <f aca="false">S28</f>
        <v>0</v>
      </c>
      <c r="X28" s="357"/>
      <c r="Y28" s="357"/>
      <c r="Z28" s="357"/>
      <c r="AA28" s="357"/>
    </row>
    <row r="29" customFormat="false" ht="11.4" hidden="false" customHeight="true" outlineLevel="0" collapsed="false">
      <c r="B29" s="355" t="s">
        <v>680</v>
      </c>
      <c r="C29" s="355"/>
      <c r="D29" s="355"/>
      <c r="E29" s="355"/>
      <c r="F29" s="356" t="s">
        <v>681</v>
      </c>
      <c r="G29" s="356"/>
      <c r="H29" s="356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7" t="n">
        <f aca="false">S28/20</f>
        <v>0</v>
      </c>
      <c r="T29" s="357"/>
      <c r="U29" s="357"/>
      <c r="V29" s="357"/>
      <c r="W29" s="357" t="n">
        <f aca="false">S29</f>
        <v>0</v>
      </c>
      <c r="X29" s="357"/>
      <c r="Y29" s="357"/>
      <c r="Z29" s="357"/>
      <c r="AA29" s="357"/>
    </row>
    <row r="30" customFormat="false" ht="11.4" hidden="false" customHeight="true" outlineLevel="0" collapsed="false">
      <c r="B30" s="352"/>
      <c r="C30" s="352"/>
      <c r="D30" s="352"/>
      <c r="E30" s="352"/>
      <c r="F30" s="353" t="s">
        <v>682</v>
      </c>
      <c r="G30" s="353"/>
      <c r="H30" s="353"/>
      <c r="I30" s="353"/>
      <c r="J30" s="353"/>
      <c r="K30" s="353"/>
      <c r="L30" s="353"/>
      <c r="M30" s="353"/>
      <c r="N30" s="353"/>
      <c r="O30" s="353"/>
      <c r="P30" s="353"/>
      <c r="Q30" s="353"/>
      <c r="R30" s="353"/>
      <c r="S30" s="358" t="e">
        <f aca="false">SUM(S24:V29)</f>
        <v>#VALUE!</v>
      </c>
      <c r="T30" s="358"/>
      <c r="U30" s="358"/>
      <c r="V30" s="358"/>
      <c r="W30" s="358" t="e">
        <f aca="false">S30</f>
        <v>#VALUE!</v>
      </c>
      <c r="X30" s="358"/>
      <c r="Y30" s="358"/>
      <c r="Z30" s="358"/>
      <c r="AA30" s="358"/>
    </row>
    <row r="31" customFormat="false" ht="11.4" hidden="false" customHeight="true" outlineLevel="0" collapsed="false">
      <c r="B31" s="355"/>
      <c r="C31" s="355"/>
      <c r="D31" s="355"/>
      <c r="E31" s="355"/>
      <c r="F31" s="356"/>
      <c r="G31" s="356"/>
      <c r="H31" s="356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5"/>
      <c r="T31" s="355"/>
      <c r="U31" s="355"/>
      <c r="V31" s="355"/>
      <c r="W31" s="355"/>
      <c r="X31" s="355"/>
      <c r="Y31" s="355"/>
      <c r="Z31" s="355"/>
      <c r="AA31" s="355"/>
    </row>
    <row r="32" customFormat="false" ht="11.25" hidden="false" customHeight="true" outlineLevel="0" collapsed="false">
      <c r="B32" s="352" t="s">
        <v>683</v>
      </c>
      <c r="C32" s="352"/>
      <c r="D32" s="352"/>
      <c r="E32" s="352"/>
      <c r="F32" s="353" t="s">
        <v>684</v>
      </c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4"/>
      <c r="T32" s="354"/>
      <c r="U32" s="354"/>
      <c r="V32" s="354"/>
      <c r="W32" s="354"/>
      <c r="X32" s="354"/>
      <c r="Y32" s="354"/>
      <c r="Z32" s="354"/>
      <c r="AA32" s="354"/>
    </row>
    <row r="33" customFormat="false" ht="11.4" hidden="false" customHeight="true" outlineLevel="0" collapsed="false">
      <c r="B33" s="355" t="s">
        <v>685</v>
      </c>
      <c r="C33" s="355"/>
      <c r="D33" s="355"/>
      <c r="E33" s="355"/>
      <c r="F33" s="356" t="s">
        <v>686</v>
      </c>
      <c r="G33" s="356"/>
      <c r="H33" s="356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7" t="n">
        <f aca="false">SUM(elektro!I276:O276)</f>
        <v>0</v>
      </c>
      <c r="T33" s="357"/>
      <c r="U33" s="357"/>
      <c r="V33" s="357"/>
      <c r="W33" s="357" t="n">
        <f aca="false">S33</f>
        <v>0</v>
      </c>
      <c r="X33" s="357"/>
      <c r="Y33" s="357"/>
      <c r="Z33" s="357"/>
      <c r="AA33" s="357"/>
    </row>
    <row r="34" customFormat="false" ht="11.4" hidden="false" customHeight="true" outlineLevel="0" collapsed="false">
      <c r="B34" s="352"/>
      <c r="C34" s="352"/>
      <c r="D34" s="352"/>
      <c r="E34" s="352"/>
      <c r="F34" s="353" t="s">
        <v>687</v>
      </c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8" t="n">
        <f aca="false">SUM(S33)</f>
        <v>0</v>
      </c>
      <c r="T34" s="358"/>
      <c r="U34" s="358"/>
      <c r="V34" s="358"/>
      <c r="W34" s="358" t="n">
        <f aca="false">SUM(W33)</f>
        <v>0</v>
      </c>
      <c r="X34" s="358"/>
      <c r="Y34" s="358"/>
      <c r="Z34" s="358"/>
      <c r="AA34" s="358"/>
    </row>
    <row r="35" customFormat="false" ht="11.4" hidden="false" customHeight="true" outlineLevel="0" collapsed="false">
      <c r="B35" s="355"/>
      <c r="C35" s="355"/>
      <c r="D35" s="355"/>
      <c r="E35" s="355"/>
      <c r="F35" s="356"/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5"/>
      <c r="T35" s="355"/>
      <c r="U35" s="355"/>
      <c r="V35" s="355"/>
      <c r="W35" s="355"/>
      <c r="X35" s="355"/>
      <c r="Y35" s="355"/>
      <c r="Z35" s="355"/>
      <c r="AA35" s="355"/>
    </row>
    <row r="36" customFormat="false" ht="11.4" hidden="false" customHeight="true" outlineLevel="0" collapsed="false">
      <c r="B36" s="352" t="s">
        <v>688</v>
      </c>
      <c r="C36" s="352"/>
      <c r="D36" s="352"/>
      <c r="E36" s="352"/>
      <c r="F36" s="353" t="s">
        <v>689</v>
      </c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4"/>
      <c r="T36" s="354"/>
      <c r="U36" s="354"/>
      <c r="V36" s="354"/>
      <c r="W36" s="354"/>
      <c r="X36" s="354"/>
      <c r="Y36" s="354"/>
      <c r="Z36" s="354"/>
      <c r="AA36" s="354"/>
    </row>
    <row r="37" customFormat="false" ht="11.25" hidden="false" customHeight="true" outlineLevel="0" collapsed="false">
      <c r="B37" s="355" t="s">
        <v>690</v>
      </c>
      <c r="C37" s="355"/>
      <c r="D37" s="355"/>
      <c r="E37" s="355"/>
      <c r="F37" s="356" t="s">
        <v>691</v>
      </c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7" t="n">
        <f aca="false">SUM(elektro!I250:O250)</f>
        <v>0</v>
      </c>
      <c r="T37" s="357"/>
      <c r="U37" s="357"/>
      <c r="V37" s="357"/>
      <c r="W37" s="357" t="n">
        <f aca="false">S37</f>
        <v>0</v>
      </c>
      <c r="X37" s="357"/>
      <c r="Y37" s="357"/>
      <c r="Z37" s="357"/>
      <c r="AA37" s="357"/>
    </row>
    <row r="38" customFormat="false" ht="11.4" hidden="false" customHeight="true" outlineLevel="0" collapsed="false">
      <c r="B38" s="352"/>
      <c r="C38" s="352"/>
      <c r="D38" s="352"/>
      <c r="E38" s="352"/>
      <c r="F38" s="353" t="s">
        <v>692</v>
      </c>
      <c r="G38" s="353"/>
      <c r="H38" s="353"/>
      <c r="I38" s="353"/>
      <c r="J38" s="353"/>
      <c r="K38" s="353"/>
      <c r="L38" s="353"/>
      <c r="M38" s="353"/>
      <c r="N38" s="353"/>
      <c r="O38" s="353"/>
      <c r="P38" s="353"/>
      <c r="Q38" s="353"/>
      <c r="R38" s="353"/>
      <c r="S38" s="358" t="n">
        <f aca="false">SUM(S37)</f>
        <v>0</v>
      </c>
      <c r="T38" s="358"/>
      <c r="U38" s="358"/>
      <c r="V38" s="358"/>
      <c r="W38" s="358" t="n">
        <f aca="false">SUM(W37)</f>
        <v>0</v>
      </c>
      <c r="X38" s="358"/>
      <c r="Y38" s="358"/>
      <c r="Z38" s="358"/>
      <c r="AA38" s="358"/>
    </row>
    <row r="39" customFormat="false" ht="11.4" hidden="false" customHeight="true" outlineLevel="0" collapsed="false">
      <c r="B39" s="355"/>
      <c r="C39" s="355"/>
      <c r="D39" s="355"/>
      <c r="E39" s="355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5"/>
      <c r="T39" s="355"/>
      <c r="U39" s="355"/>
      <c r="V39" s="355"/>
      <c r="W39" s="355"/>
      <c r="X39" s="355"/>
      <c r="Y39" s="355"/>
      <c r="Z39" s="355"/>
      <c r="AA39" s="355"/>
    </row>
    <row r="40" customFormat="false" ht="11.25" hidden="false" customHeight="true" outlineLevel="0" collapsed="false">
      <c r="B40" s="359" t="s">
        <v>693</v>
      </c>
      <c r="C40" s="359"/>
      <c r="D40" s="359"/>
      <c r="E40" s="359"/>
      <c r="F40" s="360" t="s">
        <v>694</v>
      </c>
      <c r="G40" s="360"/>
      <c r="H40" s="360"/>
      <c r="I40" s="360"/>
      <c r="J40" s="360"/>
      <c r="K40" s="360"/>
      <c r="L40" s="360"/>
      <c r="M40" s="360"/>
      <c r="N40" s="360"/>
      <c r="O40" s="360"/>
      <c r="P40" s="360"/>
      <c r="Q40" s="360"/>
      <c r="R40" s="360"/>
      <c r="S40" s="361" t="e">
        <f aca="false">SUM(S30,S34,S38)</f>
        <v>#VALUE!</v>
      </c>
      <c r="T40" s="361"/>
      <c r="U40" s="361"/>
      <c r="V40" s="361"/>
      <c r="W40" s="361" t="e">
        <f aca="false">S40</f>
        <v>#VALUE!</v>
      </c>
      <c r="X40" s="361"/>
      <c r="Y40" s="361"/>
      <c r="Z40" s="361"/>
      <c r="AA40" s="361"/>
    </row>
    <row r="41" customFormat="false" ht="409.6" hidden="true" customHeight="true" outlineLevel="0" collapsed="false"/>
    <row r="42" customFormat="false" ht="14.1" hidden="false" customHeight="true" outlineLevel="0" collapsed="false"/>
    <row r="43" customFormat="false" ht="14.4" hidden="false" customHeight="true" outlineLevel="0" collapsed="false">
      <c r="B43" s="362"/>
      <c r="C43" s="362"/>
      <c r="D43" s="362"/>
      <c r="E43" s="362"/>
      <c r="F43" s="362"/>
      <c r="G43" s="362"/>
      <c r="H43" s="362"/>
      <c r="J43" s="363" t="s">
        <v>666</v>
      </c>
      <c r="K43" s="363"/>
      <c r="L43" s="363"/>
      <c r="M43" s="363"/>
      <c r="N43" s="363"/>
      <c r="O43" s="363" t="s">
        <v>43</v>
      </c>
      <c r="P43" s="363"/>
      <c r="Q43" s="363" t="s">
        <v>695</v>
      </c>
    </row>
    <row r="44" customFormat="false" ht="14.4" hidden="false" customHeight="true" outlineLevel="0" collapsed="false">
      <c r="B44" s="363" t="s">
        <v>696</v>
      </c>
      <c r="C44" s="363"/>
      <c r="D44" s="363"/>
      <c r="E44" s="363"/>
      <c r="F44" s="363"/>
      <c r="G44" s="363"/>
      <c r="H44" s="363"/>
      <c r="I44" s="364"/>
      <c r="J44" s="365" t="e">
        <f aca="false">S40</f>
        <v>#VALUE!</v>
      </c>
      <c r="K44" s="365"/>
      <c r="L44" s="365"/>
      <c r="M44" s="365"/>
      <c r="N44" s="365"/>
      <c r="O44" s="365" t="e">
        <f aca="false">J44*0.21</f>
        <v>#VALUE!</v>
      </c>
      <c r="P44" s="365"/>
      <c r="Q44" s="365" t="e">
        <f aca="false">SUM(O44,J44)</f>
        <v>#VALUE!</v>
      </c>
    </row>
    <row r="45" customFormat="false" ht="409.6" hidden="true" customHeight="true" outlineLevel="0" collapsed="false"/>
    <row r="46" customFormat="false" ht="3" hidden="false" customHeight="true" outlineLevel="0" collapsed="false"/>
    <row r="47" customFormat="false" ht="14.4" hidden="false" customHeight="false" outlineLevel="0" collapsed="false">
      <c r="B47" s="366"/>
      <c r="C47" s="366"/>
      <c r="D47" s="366"/>
      <c r="E47" s="366"/>
      <c r="F47" s="366"/>
      <c r="G47" s="366"/>
      <c r="H47" s="366"/>
      <c r="J47" s="366"/>
      <c r="K47" s="366"/>
      <c r="L47" s="366"/>
      <c r="M47" s="366"/>
      <c r="N47" s="366"/>
      <c r="P47" s="366"/>
      <c r="Q47" s="366"/>
    </row>
    <row r="48" customFormat="false" ht="5.7" hidden="false" customHeight="true" outlineLevel="0" collapsed="false"/>
    <row r="49" customFormat="false" ht="2.85" hidden="false" customHeight="true" outlineLevel="0" collapsed="false"/>
    <row r="50" customFormat="false" ht="409.6" hidden="true" customHeight="true" outlineLevel="0" collapsed="false"/>
    <row r="51" customFormat="false" ht="98.25" hidden="false" customHeight="true" outlineLevel="0" collapsed="false">
      <c r="B51" s="367" t="s">
        <v>697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</row>
    <row r="52" customFormat="false" ht="11.4" hidden="false" customHeight="true" outlineLevel="0" collapsed="false">
      <c r="V52" s="368" t="e">
        <f aca="false">S40</f>
        <v>#VALUE!</v>
      </c>
    </row>
    <row r="53" customFormat="false" ht="11.4" hidden="false" customHeight="true" outlineLevel="0" collapsed="false">
      <c r="B53" s="354" t="s">
        <v>698</v>
      </c>
      <c r="C53" s="354"/>
      <c r="D53" s="354"/>
      <c r="E53" s="354"/>
      <c r="F53" s="354"/>
      <c r="G53" s="354"/>
      <c r="H53" s="353" t="s">
        <v>699</v>
      </c>
      <c r="I53" s="353"/>
      <c r="J53" s="353"/>
      <c r="K53" s="353"/>
      <c r="L53" s="353"/>
      <c r="M53" s="353"/>
    </row>
    <row r="54" customFormat="false" ht="11.4" hidden="false" customHeight="true" outlineLevel="0" collapsed="false">
      <c r="B54" s="354" t="s">
        <v>700</v>
      </c>
      <c r="C54" s="354"/>
      <c r="D54" s="354"/>
      <c r="E54" s="354"/>
      <c r="F54" s="354"/>
      <c r="G54" s="354"/>
      <c r="H54" s="353" t="s">
        <v>701</v>
      </c>
      <c r="I54" s="353"/>
      <c r="J54" s="353"/>
      <c r="K54" s="353"/>
      <c r="L54" s="353"/>
      <c r="M54" s="353"/>
    </row>
    <row r="55" customFormat="false" ht="11.25" hidden="false" customHeight="true" outlineLevel="0" collapsed="false">
      <c r="B55" s="354" t="s">
        <v>702</v>
      </c>
      <c r="C55" s="354"/>
      <c r="D55" s="354"/>
      <c r="E55" s="354"/>
      <c r="F55" s="354"/>
      <c r="G55" s="354"/>
      <c r="H55" s="353" t="s">
        <v>703</v>
      </c>
      <c r="I55" s="353"/>
      <c r="J55" s="353"/>
      <c r="K55" s="353"/>
      <c r="L55" s="353"/>
      <c r="M55" s="353"/>
    </row>
    <row r="56" customFormat="false" ht="409.6" hidden="true" customHeight="true" outlineLevel="0" collapsed="false"/>
  </sheetData>
  <mergeCells count="101">
    <mergeCell ref="M1:S2"/>
    <mergeCell ref="V1:AC1"/>
    <mergeCell ref="L3:T3"/>
    <mergeCell ref="G4:W4"/>
    <mergeCell ref="A7:AB7"/>
    <mergeCell ref="E11:J11"/>
    <mergeCell ref="K11:X11"/>
    <mergeCell ref="E12:J12"/>
    <mergeCell ref="K12:X12"/>
    <mergeCell ref="B20:AA20"/>
    <mergeCell ref="B22:E22"/>
    <mergeCell ref="F22:R22"/>
    <mergeCell ref="S22:V22"/>
    <mergeCell ref="W22:AA22"/>
    <mergeCell ref="B23:E23"/>
    <mergeCell ref="F23:R23"/>
    <mergeCell ref="S23:V23"/>
    <mergeCell ref="W23:AA23"/>
    <mergeCell ref="B24:E24"/>
    <mergeCell ref="F24:R24"/>
    <mergeCell ref="S24:V24"/>
    <mergeCell ref="W24:AA24"/>
    <mergeCell ref="B25:E25"/>
    <mergeCell ref="F25:R25"/>
    <mergeCell ref="S25:V25"/>
    <mergeCell ref="W25:AA25"/>
    <mergeCell ref="B26:E26"/>
    <mergeCell ref="F26:R26"/>
    <mergeCell ref="S26:V26"/>
    <mergeCell ref="W26:AA26"/>
    <mergeCell ref="B27:E27"/>
    <mergeCell ref="F27:R27"/>
    <mergeCell ref="S27:V27"/>
    <mergeCell ref="W27:AA27"/>
    <mergeCell ref="B28:E28"/>
    <mergeCell ref="F28:R28"/>
    <mergeCell ref="S28:V28"/>
    <mergeCell ref="W28:AA28"/>
    <mergeCell ref="B29:E29"/>
    <mergeCell ref="F29:R29"/>
    <mergeCell ref="S29:V29"/>
    <mergeCell ref="W29:AA29"/>
    <mergeCell ref="B30:E30"/>
    <mergeCell ref="F30:R30"/>
    <mergeCell ref="S30:V30"/>
    <mergeCell ref="W30:AA30"/>
    <mergeCell ref="B31:E31"/>
    <mergeCell ref="F31:R31"/>
    <mergeCell ref="S31:V31"/>
    <mergeCell ref="W31:AA31"/>
    <mergeCell ref="B32:E32"/>
    <mergeCell ref="F32:R32"/>
    <mergeCell ref="S32:V32"/>
    <mergeCell ref="W32:AA32"/>
    <mergeCell ref="B33:E33"/>
    <mergeCell ref="F33:R33"/>
    <mergeCell ref="S33:V33"/>
    <mergeCell ref="W33:AA33"/>
    <mergeCell ref="B34:E34"/>
    <mergeCell ref="F34:R34"/>
    <mergeCell ref="S34:V34"/>
    <mergeCell ref="W34:AA34"/>
    <mergeCell ref="B35:E35"/>
    <mergeCell ref="F35:R35"/>
    <mergeCell ref="S35:V35"/>
    <mergeCell ref="W35:AA35"/>
    <mergeCell ref="B36:E36"/>
    <mergeCell ref="F36:R36"/>
    <mergeCell ref="S36:V36"/>
    <mergeCell ref="W36:AA36"/>
    <mergeCell ref="B37:E37"/>
    <mergeCell ref="F37:R37"/>
    <mergeCell ref="S37:V37"/>
    <mergeCell ref="W37:AA37"/>
    <mergeCell ref="B38:E38"/>
    <mergeCell ref="F38:R38"/>
    <mergeCell ref="S38:V38"/>
    <mergeCell ref="W38:AA38"/>
    <mergeCell ref="B39:E39"/>
    <mergeCell ref="F39:R39"/>
    <mergeCell ref="S39:V39"/>
    <mergeCell ref="W39:AA39"/>
    <mergeCell ref="B40:E40"/>
    <mergeCell ref="F40:R40"/>
    <mergeCell ref="S40:V40"/>
    <mergeCell ref="W40:AA40"/>
    <mergeCell ref="B43:H43"/>
    <mergeCell ref="J43:N43"/>
    <mergeCell ref="O43:P43"/>
    <mergeCell ref="B44:H44"/>
    <mergeCell ref="J44:N44"/>
    <mergeCell ref="O44:P44"/>
    <mergeCell ref="B47:H47"/>
    <mergeCell ref="J47:N47"/>
    <mergeCell ref="B51:AA51"/>
    <mergeCell ref="B53:G53"/>
    <mergeCell ref="H53:M53"/>
    <mergeCell ref="B54:G54"/>
    <mergeCell ref="H54:M54"/>
    <mergeCell ref="B55:G55"/>
    <mergeCell ref="H55:M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233" activePane="bottomLeft" state="split"/>
      <selection pane="topLeft" activeCell="A1" activeCellId="0" sqref="A1"/>
      <selection pane="bottomLeft" activeCell="S261" activeCellId="0" sqref="S261:U261"/>
    </sheetView>
  </sheetViews>
  <sheetFormatPr defaultColWidth="9.13671875" defaultRowHeight="14.4" zeroHeight="false" outlineLevelRow="0" outlineLevelCol="0"/>
  <cols>
    <col collapsed="false" customWidth="true" hidden="false" outlineLevel="0" max="1" min="1" style="332" width="0.69"/>
    <col collapsed="false" customWidth="true" hidden="false" outlineLevel="0" max="2" min="2" style="332" width="1.99"/>
    <col collapsed="false" customWidth="true" hidden="false" outlineLevel="0" max="3" min="3" style="332" width="5.99"/>
    <col collapsed="false" customWidth="true" hidden="false" outlineLevel="0" max="4" min="4" style="332" width="1.69"/>
    <col collapsed="false" customWidth="true" hidden="true" outlineLevel="0" max="5" min="5" style="332" width="9.28"/>
    <col collapsed="false" customWidth="true" hidden="false" outlineLevel="0" max="6" min="6" style="332" width="1.99"/>
    <col collapsed="false" customWidth="true" hidden="false" outlineLevel="0" max="7" min="7" style="332" width="7.27"/>
    <col collapsed="false" customWidth="true" hidden="true" outlineLevel="0" max="8" min="8" style="332" width="9.28"/>
    <col collapsed="false" customWidth="true" hidden="false" outlineLevel="0" max="9" min="9" style="332" width="1.99"/>
    <col collapsed="false" customWidth="true" hidden="false" outlineLevel="0" max="10" min="10" style="332" width="1.13"/>
    <col collapsed="false" customWidth="true" hidden="true" outlineLevel="0" max="11" min="11" style="332" width="9.28"/>
    <col collapsed="false" customWidth="true" hidden="false" outlineLevel="0" max="12" min="12" style="332" width="1.99"/>
    <col collapsed="false" customWidth="true" hidden="false" outlineLevel="0" max="13" min="13" style="332" width="11.99"/>
    <col collapsed="false" customWidth="true" hidden="false" outlineLevel="0" max="14" min="14" style="332" width="0.41"/>
    <col collapsed="false" customWidth="true" hidden="false" outlineLevel="0" max="15" min="15" style="332" width="2.69"/>
    <col collapsed="false" customWidth="false" hidden="false" outlineLevel="0" max="16" min="16" style="332" width="9.13"/>
    <col collapsed="false" customWidth="true" hidden="false" outlineLevel="0" max="17" min="17" style="332" width="1.13"/>
    <col collapsed="false" customWidth="true" hidden="false" outlineLevel="0" max="18" min="18" style="332" width="39.99"/>
    <col collapsed="false" customWidth="true" hidden="false" outlineLevel="0" max="19" min="19" style="332" width="17.56"/>
    <col collapsed="false" customWidth="true" hidden="false" outlineLevel="0" max="20" min="20" style="332" width="0.41"/>
    <col collapsed="false" customWidth="true" hidden="false" outlineLevel="0" max="21" min="21" style="332" width="1.69"/>
    <col collapsed="false" customWidth="true" hidden="false" outlineLevel="0" max="22" min="22" style="332" width="10.99"/>
    <col collapsed="false" customWidth="true" hidden="false" outlineLevel="0" max="23" min="23" style="332" width="0.56"/>
    <col collapsed="false" customWidth="true" hidden="false" outlineLevel="0" max="24" min="24" style="332" width="8.13"/>
    <col collapsed="false" customWidth="true" hidden="false" outlineLevel="0" max="25" min="25" style="332" width="3.27"/>
    <col collapsed="false" customWidth="true" hidden="false" outlineLevel="0" max="26" min="26" style="332" width="11.7"/>
    <col collapsed="false" customWidth="true" hidden="false" outlineLevel="0" max="27" min="27" style="332" width="13.27"/>
    <col collapsed="false" customWidth="true" hidden="true" outlineLevel="0" max="29" min="28" style="332" width="9.28"/>
    <col collapsed="false" customWidth="true" hidden="false" outlineLevel="0" max="30" min="30" style="332" width="0.84"/>
    <col collapsed="false" customWidth="false" hidden="false" outlineLevel="0" max="257" min="31" style="332" width="9.13"/>
  </cols>
  <sheetData>
    <row r="1" customFormat="false" ht="17.1" hidden="false" customHeight="true" outlineLevel="0" collapsed="false">
      <c r="O1" s="333" t="s">
        <v>655</v>
      </c>
      <c r="P1" s="333"/>
      <c r="Q1" s="333"/>
      <c r="R1" s="333"/>
      <c r="S1" s="333"/>
    </row>
    <row r="2" customFormat="false" ht="14.4" hidden="false" customHeight="false" outlineLevel="0" collapsed="false">
      <c r="O2" s="333"/>
      <c r="P2" s="333"/>
      <c r="Q2" s="333"/>
      <c r="R2" s="333"/>
      <c r="S2" s="333"/>
    </row>
    <row r="3" customFormat="false" ht="14.4" hidden="false" customHeight="true" outlineLevel="0" collapsed="false">
      <c r="N3" s="334" t="s">
        <v>656</v>
      </c>
      <c r="O3" s="334"/>
      <c r="P3" s="334"/>
      <c r="Q3" s="334"/>
      <c r="R3" s="334"/>
      <c r="S3" s="334"/>
      <c r="T3" s="334"/>
    </row>
    <row r="4" customFormat="false" ht="14.4" hidden="false" customHeight="true" outlineLevel="0" collapsed="false">
      <c r="G4" s="334" t="s">
        <v>657</v>
      </c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</row>
    <row r="5" customFormat="false" ht="2.85" hidden="false" customHeight="true" outlineLevel="0" collapsed="false"/>
    <row r="6" customFormat="false" ht="1.35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</row>
    <row r="7" customFormat="false" ht="11.25" hidden="false" customHeight="true" outlineLevel="0" collapsed="false">
      <c r="A7" s="336" t="s">
        <v>658</v>
      </c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6"/>
      <c r="AA7" s="336"/>
    </row>
    <row r="8" customFormat="false" ht="409.6" hidden="true" customHeight="true" outlineLevel="0" collapsed="false"/>
    <row r="9" customFormat="false" ht="2.85" hidden="false" customHeight="true" outlineLevel="0" collapsed="false"/>
    <row r="10" customFormat="false" ht="17.1" hidden="false" customHeight="true" outlineLevel="0" collapsed="false">
      <c r="B10" s="349" t="s">
        <v>704</v>
      </c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  <c r="Y10" s="349"/>
      <c r="Z10" s="349"/>
    </row>
    <row r="11" customFormat="false" ht="2.85" hidden="false" customHeight="true" outlineLevel="0" collapsed="false"/>
    <row r="12" customFormat="false" ht="25.5" hidden="false" customHeight="true" outlineLevel="0" collapsed="false">
      <c r="B12" s="369" t="s">
        <v>705</v>
      </c>
      <c r="C12" s="369"/>
      <c r="D12" s="370" t="s">
        <v>706</v>
      </c>
      <c r="E12" s="370"/>
      <c r="F12" s="370"/>
      <c r="G12" s="370"/>
      <c r="H12" s="370"/>
      <c r="I12" s="370"/>
      <c r="J12" s="370"/>
      <c r="K12" s="370"/>
      <c r="L12" s="370"/>
      <c r="M12" s="370" t="s">
        <v>665</v>
      </c>
      <c r="N12" s="370"/>
      <c r="O12" s="370"/>
      <c r="P12" s="370"/>
      <c r="Q12" s="370"/>
      <c r="R12" s="370"/>
      <c r="S12" s="369" t="s">
        <v>707</v>
      </c>
      <c r="T12" s="369"/>
      <c r="U12" s="369"/>
      <c r="V12" s="369" t="s">
        <v>171</v>
      </c>
      <c r="W12" s="369"/>
      <c r="X12" s="370" t="s">
        <v>708</v>
      </c>
      <c r="Y12" s="369" t="s">
        <v>709</v>
      </c>
      <c r="Z12" s="369"/>
      <c r="AA12" s="371" t="s">
        <v>710</v>
      </c>
      <c r="AB12" s="371"/>
    </row>
    <row r="13" customFormat="false" ht="15" hidden="false" customHeight="true" outlineLevel="0" collapsed="false">
      <c r="B13" s="355" t="n">
        <v>1</v>
      </c>
      <c r="C13" s="355"/>
      <c r="D13" s="356" t="s">
        <v>711</v>
      </c>
      <c r="E13" s="356"/>
      <c r="F13" s="356"/>
      <c r="G13" s="356"/>
      <c r="H13" s="356"/>
      <c r="I13" s="356"/>
      <c r="J13" s="356"/>
      <c r="K13" s="356"/>
      <c r="L13" s="356"/>
      <c r="M13" s="356" t="s">
        <v>712</v>
      </c>
      <c r="N13" s="356"/>
      <c r="O13" s="356"/>
      <c r="P13" s="356"/>
      <c r="Q13" s="356"/>
      <c r="R13" s="356"/>
      <c r="S13" s="372"/>
      <c r="T13" s="372"/>
      <c r="U13" s="372"/>
      <c r="V13" s="355" t="s">
        <v>713</v>
      </c>
      <c r="W13" s="355"/>
      <c r="X13" s="356" t="s">
        <v>275</v>
      </c>
      <c r="Y13" s="372" t="e">
        <f aca="false">S13*V13</f>
        <v>#VALUE!</v>
      </c>
      <c r="Z13" s="372"/>
      <c r="AA13" s="356" t="s">
        <v>714</v>
      </c>
      <c r="AB13" s="373"/>
      <c r="AC13" s="373"/>
      <c r="AD13" s="373"/>
      <c r="AE13" s="373"/>
      <c r="AF13" s="373"/>
      <c r="AG13" s="374"/>
      <c r="AH13" s="374"/>
      <c r="AI13" s="374"/>
      <c r="AJ13" s="374"/>
      <c r="AK13" s="374"/>
      <c r="AL13" s="374"/>
    </row>
    <row r="14" customFormat="false" ht="14.4" hidden="false" customHeight="true" outlineLevel="0" collapsed="false">
      <c r="B14" s="355" t="n">
        <v>2</v>
      </c>
      <c r="C14" s="355"/>
      <c r="D14" s="356" t="s">
        <v>715</v>
      </c>
      <c r="E14" s="356"/>
      <c r="F14" s="356"/>
      <c r="G14" s="356"/>
      <c r="H14" s="356"/>
      <c r="I14" s="356"/>
      <c r="J14" s="356"/>
      <c r="K14" s="356"/>
      <c r="L14" s="356"/>
      <c r="M14" s="356" t="s">
        <v>716</v>
      </c>
      <c r="N14" s="356"/>
      <c r="O14" s="356"/>
      <c r="P14" s="356"/>
      <c r="Q14" s="356"/>
      <c r="R14" s="356"/>
      <c r="S14" s="372"/>
      <c r="T14" s="372"/>
      <c r="U14" s="372"/>
      <c r="V14" s="355" t="s">
        <v>717</v>
      </c>
      <c r="W14" s="355"/>
      <c r="X14" s="356" t="s">
        <v>538</v>
      </c>
      <c r="Y14" s="372" t="e">
        <f aca="false">S14*V14</f>
        <v>#VALUE!</v>
      </c>
      <c r="Z14" s="372"/>
      <c r="AA14" s="356" t="s">
        <v>714</v>
      </c>
      <c r="AB14" s="375"/>
      <c r="AC14" s="375"/>
      <c r="AD14" s="375"/>
      <c r="AE14" s="375"/>
      <c r="AF14" s="375"/>
    </row>
    <row r="15" customFormat="false" ht="14.4" hidden="false" customHeight="true" outlineLevel="0" collapsed="false">
      <c r="B15" s="355" t="n">
        <v>3</v>
      </c>
      <c r="C15" s="355"/>
      <c r="D15" s="356" t="s">
        <v>718</v>
      </c>
      <c r="E15" s="356"/>
      <c r="F15" s="356"/>
      <c r="G15" s="356"/>
      <c r="H15" s="356"/>
      <c r="I15" s="356"/>
      <c r="J15" s="356"/>
      <c r="K15" s="356"/>
      <c r="L15" s="356"/>
      <c r="M15" s="356" t="s">
        <v>719</v>
      </c>
      <c r="N15" s="356"/>
      <c r="O15" s="356"/>
      <c r="P15" s="356"/>
      <c r="Q15" s="356"/>
      <c r="R15" s="356"/>
      <c r="S15" s="372"/>
      <c r="T15" s="372"/>
      <c r="U15" s="372"/>
      <c r="V15" s="355" t="s">
        <v>720</v>
      </c>
      <c r="W15" s="355"/>
      <c r="X15" s="356" t="s">
        <v>275</v>
      </c>
      <c r="Y15" s="372" t="e">
        <f aca="false">S15*V15</f>
        <v>#VALUE!</v>
      </c>
      <c r="Z15" s="372"/>
      <c r="AA15" s="356" t="s">
        <v>714</v>
      </c>
      <c r="AB15" s="375"/>
      <c r="AC15" s="375"/>
      <c r="AD15" s="375"/>
      <c r="AE15" s="375"/>
      <c r="AF15" s="375"/>
    </row>
    <row r="16" customFormat="false" ht="14.4" hidden="false" customHeight="true" outlineLevel="0" collapsed="false">
      <c r="B16" s="355" t="n">
        <v>4</v>
      </c>
      <c r="C16" s="355"/>
      <c r="D16" s="356" t="s">
        <v>721</v>
      </c>
      <c r="E16" s="356"/>
      <c r="F16" s="356"/>
      <c r="G16" s="356"/>
      <c r="H16" s="356"/>
      <c r="I16" s="356"/>
      <c r="J16" s="356"/>
      <c r="K16" s="356"/>
      <c r="L16" s="356"/>
      <c r="M16" s="356" t="s">
        <v>722</v>
      </c>
      <c r="N16" s="356"/>
      <c r="O16" s="356"/>
      <c r="P16" s="356"/>
      <c r="Q16" s="356"/>
      <c r="R16" s="356"/>
      <c r="S16" s="372"/>
      <c r="T16" s="372"/>
      <c r="U16" s="372"/>
      <c r="V16" s="355" t="s">
        <v>723</v>
      </c>
      <c r="W16" s="355"/>
      <c r="X16" s="356" t="s">
        <v>275</v>
      </c>
      <c r="Y16" s="372" t="e">
        <f aca="false">S16*V16</f>
        <v>#VALUE!</v>
      </c>
      <c r="Z16" s="372"/>
      <c r="AA16" s="356" t="s">
        <v>714</v>
      </c>
      <c r="AB16" s="375"/>
      <c r="AC16" s="375"/>
      <c r="AD16" s="375"/>
      <c r="AE16" s="375"/>
      <c r="AF16" s="375"/>
    </row>
    <row r="17" customFormat="false" ht="14.4" hidden="false" customHeight="true" outlineLevel="0" collapsed="false">
      <c r="B17" s="355" t="n">
        <v>5</v>
      </c>
      <c r="C17" s="355"/>
      <c r="D17" s="356" t="s">
        <v>724</v>
      </c>
      <c r="E17" s="356"/>
      <c r="F17" s="356"/>
      <c r="G17" s="356"/>
      <c r="H17" s="356"/>
      <c r="I17" s="356"/>
      <c r="J17" s="356"/>
      <c r="K17" s="356"/>
      <c r="L17" s="356"/>
      <c r="M17" s="356" t="s">
        <v>725</v>
      </c>
      <c r="N17" s="356"/>
      <c r="O17" s="356"/>
      <c r="P17" s="356"/>
      <c r="Q17" s="356"/>
      <c r="R17" s="356"/>
      <c r="S17" s="372"/>
      <c r="T17" s="372"/>
      <c r="U17" s="372"/>
      <c r="V17" s="355" t="s">
        <v>726</v>
      </c>
      <c r="W17" s="355"/>
      <c r="X17" s="356" t="s">
        <v>275</v>
      </c>
      <c r="Y17" s="372" t="e">
        <f aca="false">S17*V17</f>
        <v>#VALUE!</v>
      </c>
      <c r="Z17" s="372"/>
      <c r="AA17" s="356" t="s">
        <v>714</v>
      </c>
      <c r="AB17" s="375"/>
      <c r="AC17" s="375"/>
      <c r="AD17" s="375"/>
      <c r="AE17" s="375"/>
      <c r="AF17" s="375"/>
    </row>
    <row r="18" customFormat="false" ht="14.4" hidden="false" customHeight="true" outlineLevel="0" collapsed="false">
      <c r="B18" s="355" t="n">
        <v>6</v>
      </c>
      <c r="C18" s="355"/>
      <c r="D18" s="356" t="s">
        <v>727</v>
      </c>
      <c r="E18" s="356"/>
      <c r="F18" s="356"/>
      <c r="G18" s="356"/>
      <c r="H18" s="356"/>
      <c r="I18" s="356"/>
      <c r="J18" s="356"/>
      <c r="K18" s="356"/>
      <c r="L18" s="356"/>
      <c r="M18" s="356" t="s">
        <v>728</v>
      </c>
      <c r="N18" s="356"/>
      <c r="O18" s="356"/>
      <c r="P18" s="356"/>
      <c r="Q18" s="356"/>
      <c r="R18" s="356"/>
      <c r="S18" s="372"/>
      <c r="T18" s="372"/>
      <c r="U18" s="372"/>
      <c r="V18" s="355" t="s">
        <v>726</v>
      </c>
      <c r="W18" s="355"/>
      <c r="X18" s="356" t="s">
        <v>275</v>
      </c>
      <c r="Y18" s="372" t="e">
        <f aca="false">S18*V18</f>
        <v>#VALUE!</v>
      </c>
      <c r="Z18" s="372"/>
      <c r="AA18" s="356" t="s">
        <v>714</v>
      </c>
      <c r="AB18" s="375"/>
      <c r="AC18" s="375"/>
      <c r="AD18" s="375"/>
      <c r="AE18" s="375"/>
      <c r="AF18" s="375"/>
    </row>
    <row r="19" customFormat="false" ht="14.4" hidden="false" customHeight="true" outlineLevel="0" collapsed="false">
      <c r="B19" s="355" t="n">
        <v>7</v>
      </c>
      <c r="C19" s="355"/>
      <c r="D19" s="356" t="s">
        <v>729</v>
      </c>
      <c r="E19" s="356"/>
      <c r="F19" s="356"/>
      <c r="G19" s="356"/>
      <c r="H19" s="356"/>
      <c r="I19" s="356"/>
      <c r="J19" s="356"/>
      <c r="K19" s="356"/>
      <c r="L19" s="356"/>
      <c r="M19" s="356" t="s">
        <v>730</v>
      </c>
      <c r="N19" s="356"/>
      <c r="O19" s="356"/>
      <c r="P19" s="356"/>
      <c r="Q19" s="356"/>
      <c r="R19" s="356"/>
      <c r="S19" s="372"/>
      <c r="T19" s="372"/>
      <c r="U19" s="372"/>
      <c r="V19" s="355" t="s">
        <v>731</v>
      </c>
      <c r="W19" s="355"/>
      <c r="X19" s="356" t="s">
        <v>275</v>
      </c>
      <c r="Y19" s="372" t="e">
        <f aca="false">S19*V19</f>
        <v>#VALUE!</v>
      </c>
      <c r="Z19" s="372"/>
      <c r="AA19" s="356" t="s">
        <v>714</v>
      </c>
      <c r="AB19" s="375"/>
      <c r="AC19" s="375"/>
      <c r="AD19" s="375"/>
      <c r="AE19" s="375"/>
      <c r="AF19" s="375"/>
    </row>
    <row r="20" customFormat="false" ht="14.4" hidden="false" customHeight="true" outlineLevel="0" collapsed="false">
      <c r="B20" s="355" t="n">
        <v>8</v>
      </c>
      <c r="C20" s="355"/>
      <c r="D20" s="356" t="s">
        <v>732</v>
      </c>
      <c r="E20" s="356"/>
      <c r="F20" s="356"/>
      <c r="G20" s="356"/>
      <c r="H20" s="356"/>
      <c r="I20" s="356"/>
      <c r="J20" s="356"/>
      <c r="K20" s="356"/>
      <c r="L20" s="356"/>
      <c r="M20" s="356" t="s">
        <v>733</v>
      </c>
      <c r="N20" s="356"/>
      <c r="O20" s="356"/>
      <c r="P20" s="356"/>
      <c r="Q20" s="356"/>
      <c r="R20" s="356"/>
      <c r="S20" s="372"/>
      <c r="T20" s="372"/>
      <c r="U20" s="372"/>
      <c r="V20" s="355" t="s">
        <v>734</v>
      </c>
      <c r="W20" s="355"/>
      <c r="X20" s="356" t="s">
        <v>275</v>
      </c>
      <c r="Y20" s="372" t="e">
        <f aca="false">S20*V20</f>
        <v>#VALUE!</v>
      </c>
      <c r="Z20" s="372"/>
      <c r="AA20" s="356" t="s">
        <v>714</v>
      </c>
      <c r="AB20" s="375"/>
      <c r="AC20" s="375"/>
      <c r="AD20" s="375"/>
      <c r="AE20" s="375"/>
      <c r="AF20" s="375"/>
    </row>
    <row r="21" customFormat="false" ht="14.4" hidden="false" customHeight="true" outlineLevel="0" collapsed="false">
      <c r="B21" s="355" t="n">
        <v>9</v>
      </c>
      <c r="C21" s="355"/>
      <c r="D21" s="356" t="s">
        <v>735</v>
      </c>
      <c r="E21" s="356"/>
      <c r="F21" s="356"/>
      <c r="G21" s="356"/>
      <c r="H21" s="356"/>
      <c r="I21" s="356"/>
      <c r="J21" s="356"/>
      <c r="K21" s="356"/>
      <c r="L21" s="356"/>
      <c r="M21" s="356" t="s">
        <v>736</v>
      </c>
      <c r="N21" s="356"/>
      <c r="O21" s="356"/>
      <c r="P21" s="356"/>
      <c r="Q21" s="356"/>
      <c r="R21" s="356"/>
      <c r="S21" s="372"/>
      <c r="T21" s="372"/>
      <c r="U21" s="372"/>
      <c r="V21" s="355" t="s">
        <v>737</v>
      </c>
      <c r="W21" s="355"/>
      <c r="X21" s="356" t="s">
        <v>275</v>
      </c>
      <c r="Y21" s="372" t="e">
        <f aca="false">S21*V21</f>
        <v>#VALUE!</v>
      </c>
      <c r="Z21" s="372"/>
      <c r="AA21" s="356" t="s">
        <v>714</v>
      </c>
      <c r="AB21" s="375"/>
      <c r="AC21" s="375"/>
      <c r="AD21" s="375"/>
      <c r="AE21" s="375"/>
      <c r="AF21" s="375"/>
    </row>
    <row r="22" customFormat="false" ht="14.4" hidden="false" customHeight="true" outlineLevel="0" collapsed="false">
      <c r="B22" s="355" t="n">
        <v>10</v>
      </c>
      <c r="C22" s="355"/>
      <c r="D22" s="356" t="s">
        <v>735</v>
      </c>
      <c r="E22" s="356"/>
      <c r="F22" s="356"/>
      <c r="G22" s="356"/>
      <c r="H22" s="356"/>
      <c r="I22" s="356"/>
      <c r="J22" s="356"/>
      <c r="K22" s="356"/>
      <c r="L22" s="356"/>
      <c r="M22" s="356" t="s">
        <v>738</v>
      </c>
      <c r="N22" s="356"/>
      <c r="O22" s="356"/>
      <c r="P22" s="356"/>
      <c r="Q22" s="356"/>
      <c r="R22" s="356"/>
      <c r="S22" s="372"/>
      <c r="T22" s="372"/>
      <c r="U22" s="372"/>
      <c r="V22" s="355" t="s">
        <v>739</v>
      </c>
      <c r="W22" s="355"/>
      <c r="X22" s="356" t="s">
        <v>275</v>
      </c>
      <c r="Y22" s="372" t="e">
        <f aca="false">S22*V22</f>
        <v>#VALUE!</v>
      </c>
      <c r="Z22" s="372"/>
      <c r="AA22" s="356" t="s">
        <v>714</v>
      </c>
      <c r="AB22" s="375"/>
      <c r="AC22" s="375"/>
      <c r="AD22" s="375"/>
      <c r="AE22" s="375"/>
      <c r="AF22" s="375"/>
    </row>
    <row r="23" customFormat="false" ht="14.4" hidden="false" customHeight="true" outlineLevel="0" collapsed="false">
      <c r="B23" s="355" t="n">
        <v>11</v>
      </c>
      <c r="C23" s="355"/>
      <c r="D23" s="356" t="s">
        <v>740</v>
      </c>
      <c r="E23" s="356"/>
      <c r="F23" s="356"/>
      <c r="G23" s="356"/>
      <c r="H23" s="356"/>
      <c r="I23" s="356"/>
      <c r="J23" s="356"/>
      <c r="K23" s="356"/>
      <c r="L23" s="356"/>
      <c r="M23" s="356" t="s">
        <v>741</v>
      </c>
      <c r="N23" s="356"/>
      <c r="O23" s="356"/>
      <c r="P23" s="356"/>
      <c r="Q23" s="356"/>
      <c r="R23" s="356"/>
      <c r="S23" s="372"/>
      <c r="T23" s="372"/>
      <c r="U23" s="372"/>
      <c r="V23" s="355" t="s">
        <v>742</v>
      </c>
      <c r="W23" s="355"/>
      <c r="X23" s="356" t="s">
        <v>275</v>
      </c>
      <c r="Y23" s="372" t="e">
        <f aca="false">S23*V23</f>
        <v>#VALUE!</v>
      </c>
      <c r="Z23" s="372"/>
      <c r="AA23" s="356" t="s">
        <v>714</v>
      </c>
      <c r="AB23" s="375"/>
      <c r="AC23" s="375"/>
      <c r="AD23" s="375"/>
      <c r="AE23" s="375"/>
      <c r="AF23" s="375"/>
    </row>
    <row r="24" customFormat="false" ht="14.4" hidden="false" customHeight="true" outlineLevel="0" collapsed="false">
      <c r="B24" s="355" t="n">
        <v>12</v>
      </c>
      <c r="C24" s="355"/>
      <c r="D24" s="356" t="s">
        <v>743</v>
      </c>
      <c r="E24" s="356"/>
      <c r="F24" s="356"/>
      <c r="G24" s="356"/>
      <c r="H24" s="356"/>
      <c r="I24" s="356"/>
      <c r="J24" s="356"/>
      <c r="K24" s="356"/>
      <c r="L24" s="356"/>
      <c r="M24" s="356" t="s">
        <v>744</v>
      </c>
      <c r="N24" s="356"/>
      <c r="O24" s="356"/>
      <c r="P24" s="356"/>
      <c r="Q24" s="356"/>
      <c r="R24" s="356"/>
      <c r="S24" s="372"/>
      <c r="T24" s="372"/>
      <c r="U24" s="372"/>
      <c r="V24" s="355" t="s">
        <v>745</v>
      </c>
      <c r="W24" s="355"/>
      <c r="X24" s="356" t="s">
        <v>275</v>
      </c>
      <c r="Y24" s="372" t="e">
        <f aca="false">S24*V24</f>
        <v>#VALUE!</v>
      </c>
      <c r="Z24" s="372"/>
      <c r="AA24" s="356" t="s">
        <v>714</v>
      </c>
      <c r="AB24" s="375"/>
      <c r="AC24" s="375"/>
      <c r="AD24" s="375"/>
      <c r="AE24" s="375"/>
      <c r="AF24" s="375"/>
    </row>
    <row r="25" customFormat="false" ht="14.4" hidden="false" customHeight="true" outlineLevel="0" collapsed="false">
      <c r="B25" s="355" t="n">
        <v>13</v>
      </c>
      <c r="C25" s="355"/>
      <c r="D25" s="356" t="s">
        <v>746</v>
      </c>
      <c r="E25" s="356"/>
      <c r="F25" s="356"/>
      <c r="G25" s="356"/>
      <c r="H25" s="356"/>
      <c r="I25" s="356"/>
      <c r="J25" s="356"/>
      <c r="K25" s="356"/>
      <c r="L25" s="356"/>
      <c r="M25" s="356" t="s">
        <v>747</v>
      </c>
      <c r="N25" s="356"/>
      <c r="O25" s="356"/>
      <c r="P25" s="356"/>
      <c r="Q25" s="356"/>
      <c r="R25" s="356"/>
      <c r="S25" s="372"/>
      <c r="T25" s="372"/>
      <c r="U25" s="372"/>
      <c r="V25" s="355" t="s">
        <v>726</v>
      </c>
      <c r="W25" s="355"/>
      <c r="X25" s="356" t="s">
        <v>275</v>
      </c>
      <c r="Y25" s="372" t="e">
        <f aca="false">S25*V25</f>
        <v>#VALUE!</v>
      </c>
      <c r="Z25" s="372"/>
      <c r="AA25" s="356" t="s">
        <v>714</v>
      </c>
      <c r="AB25" s="375"/>
      <c r="AC25" s="375"/>
      <c r="AD25" s="375"/>
      <c r="AE25" s="375"/>
      <c r="AF25" s="375"/>
    </row>
    <row r="26" customFormat="false" ht="14.4" hidden="false" customHeight="true" outlineLevel="0" collapsed="false">
      <c r="B26" s="355" t="n">
        <v>14</v>
      </c>
      <c r="C26" s="355"/>
      <c r="D26" s="356" t="s">
        <v>748</v>
      </c>
      <c r="E26" s="356"/>
      <c r="F26" s="356"/>
      <c r="G26" s="356"/>
      <c r="H26" s="356"/>
      <c r="I26" s="356"/>
      <c r="J26" s="356"/>
      <c r="K26" s="356"/>
      <c r="L26" s="356"/>
      <c r="M26" s="356" t="s">
        <v>749</v>
      </c>
      <c r="N26" s="356"/>
      <c r="O26" s="356"/>
      <c r="P26" s="356"/>
      <c r="Q26" s="356"/>
      <c r="R26" s="356"/>
      <c r="S26" s="372"/>
      <c r="T26" s="372"/>
      <c r="U26" s="372"/>
      <c r="V26" s="355" t="s">
        <v>750</v>
      </c>
      <c r="W26" s="355"/>
      <c r="X26" s="356" t="s">
        <v>275</v>
      </c>
      <c r="Y26" s="372" t="e">
        <f aca="false">S26*V26</f>
        <v>#VALUE!</v>
      </c>
      <c r="Z26" s="372"/>
      <c r="AA26" s="356" t="s">
        <v>714</v>
      </c>
      <c r="AB26" s="375"/>
      <c r="AC26" s="375"/>
      <c r="AD26" s="375"/>
      <c r="AE26" s="375"/>
      <c r="AF26" s="375"/>
    </row>
    <row r="27" customFormat="false" ht="14.4" hidden="false" customHeight="true" outlineLevel="0" collapsed="false">
      <c r="B27" s="355" t="n">
        <v>15</v>
      </c>
      <c r="C27" s="355"/>
      <c r="D27" s="356" t="s">
        <v>751</v>
      </c>
      <c r="E27" s="356"/>
      <c r="F27" s="356"/>
      <c r="G27" s="356"/>
      <c r="H27" s="356"/>
      <c r="I27" s="356"/>
      <c r="J27" s="356"/>
      <c r="K27" s="356"/>
      <c r="L27" s="356"/>
      <c r="M27" s="356" t="s">
        <v>752</v>
      </c>
      <c r="N27" s="356"/>
      <c r="O27" s="356"/>
      <c r="P27" s="356"/>
      <c r="Q27" s="356"/>
      <c r="R27" s="356"/>
      <c r="S27" s="372"/>
      <c r="T27" s="372"/>
      <c r="U27" s="372"/>
      <c r="V27" s="355" t="s">
        <v>753</v>
      </c>
      <c r="W27" s="355"/>
      <c r="X27" s="356" t="s">
        <v>275</v>
      </c>
      <c r="Y27" s="372" t="e">
        <f aca="false">S27*V27</f>
        <v>#VALUE!</v>
      </c>
      <c r="Z27" s="372"/>
      <c r="AA27" s="356" t="s">
        <v>714</v>
      </c>
      <c r="AB27" s="375"/>
      <c r="AC27" s="375"/>
      <c r="AD27" s="375"/>
      <c r="AE27" s="375"/>
      <c r="AF27" s="375"/>
    </row>
    <row r="28" customFormat="false" ht="14.4" hidden="false" customHeight="true" outlineLevel="0" collapsed="false">
      <c r="B28" s="355" t="n">
        <v>16</v>
      </c>
      <c r="C28" s="355"/>
      <c r="D28" s="356" t="s">
        <v>754</v>
      </c>
      <c r="E28" s="356"/>
      <c r="F28" s="356"/>
      <c r="G28" s="356"/>
      <c r="H28" s="356"/>
      <c r="I28" s="356"/>
      <c r="J28" s="356"/>
      <c r="K28" s="356"/>
      <c r="L28" s="356"/>
      <c r="M28" s="356" t="s">
        <v>755</v>
      </c>
      <c r="N28" s="356"/>
      <c r="O28" s="356"/>
      <c r="P28" s="356"/>
      <c r="Q28" s="356"/>
      <c r="R28" s="356"/>
      <c r="S28" s="372"/>
      <c r="T28" s="372"/>
      <c r="U28" s="372"/>
      <c r="V28" s="355" t="s">
        <v>726</v>
      </c>
      <c r="W28" s="355"/>
      <c r="X28" s="356" t="s">
        <v>275</v>
      </c>
      <c r="Y28" s="372" t="e">
        <f aca="false">S28*V28</f>
        <v>#VALUE!</v>
      </c>
      <c r="Z28" s="372"/>
      <c r="AA28" s="356" t="s">
        <v>714</v>
      </c>
      <c r="AB28" s="375"/>
      <c r="AC28" s="375"/>
      <c r="AD28" s="375"/>
      <c r="AE28" s="375"/>
      <c r="AF28" s="375"/>
    </row>
    <row r="29" customFormat="false" ht="14.4" hidden="false" customHeight="true" outlineLevel="0" collapsed="false">
      <c r="B29" s="355" t="n">
        <v>17</v>
      </c>
      <c r="C29" s="355"/>
      <c r="D29" s="356" t="s">
        <v>756</v>
      </c>
      <c r="E29" s="356"/>
      <c r="F29" s="356"/>
      <c r="G29" s="356"/>
      <c r="H29" s="356"/>
      <c r="I29" s="356"/>
      <c r="J29" s="356"/>
      <c r="K29" s="356"/>
      <c r="L29" s="356"/>
      <c r="M29" s="356" t="s">
        <v>757</v>
      </c>
      <c r="N29" s="356"/>
      <c r="O29" s="356"/>
      <c r="P29" s="356"/>
      <c r="Q29" s="356"/>
      <c r="R29" s="356"/>
      <c r="S29" s="372"/>
      <c r="T29" s="372"/>
      <c r="U29" s="372"/>
      <c r="V29" s="355" t="s">
        <v>758</v>
      </c>
      <c r="W29" s="355"/>
      <c r="X29" s="356" t="s">
        <v>275</v>
      </c>
      <c r="Y29" s="372" t="e">
        <f aca="false">S29*V29</f>
        <v>#VALUE!</v>
      </c>
      <c r="Z29" s="372"/>
      <c r="AA29" s="356" t="s">
        <v>714</v>
      </c>
      <c r="AB29" s="375"/>
      <c r="AC29" s="375"/>
      <c r="AD29" s="375"/>
      <c r="AE29" s="375"/>
      <c r="AF29" s="375"/>
    </row>
    <row r="30" customFormat="false" ht="14.4" hidden="false" customHeight="true" outlineLevel="0" collapsed="false">
      <c r="B30" s="355" t="n">
        <v>18</v>
      </c>
      <c r="C30" s="355"/>
      <c r="D30" s="356" t="s">
        <v>759</v>
      </c>
      <c r="E30" s="356"/>
      <c r="F30" s="356"/>
      <c r="G30" s="356"/>
      <c r="H30" s="356"/>
      <c r="I30" s="356"/>
      <c r="J30" s="356"/>
      <c r="K30" s="356"/>
      <c r="L30" s="356"/>
      <c r="M30" s="356" t="s">
        <v>760</v>
      </c>
      <c r="N30" s="356"/>
      <c r="O30" s="356"/>
      <c r="P30" s="356"/>
      <c r="Q30" s="356"/>
      <c r="R30" s="356"/>
      <c r="S30" s="372"/>
      <c r="T30" s="372"/>
      <c r="U30" s="372"/>
      <c r="V30" s="355" t="s">
        <v>761</v>
      </c>
      <c r="W30" s="355"/>
      <c r="X30" s="356" t="s">
        <v>275</v>
      </c>
      <c r="Y30" s="372" t="e">
        <f aca="false">S30*V30</f>
        <v>#VALUE!</v>
      </c>
      <c r="Z30" s="372"/>
      <c r="AA30" s="356" t="s">
        <v>714</v>
      </c>
      <c r="AB30" s="375"/>
      <c r="AC30" s="375"/>
      <c r="AD30" s="375"/>
      <c r="AE30" s="375"/>
      <c r="AF30" s="375"/>
    </row>
    <row r="31" customFormat="false" ht="14.4" hidden="false" customHeight="true" outlineLevel="0" collapsed="false">
      <c r="B31" s="355" t="n">
        <v>19</v>
      </c>
      <c r="C31" s="355"/>
      <c r="D31" s="356" t="s">
        <v>762</v>
      </c>
      <c r="E31" s="356"/>
      <c r="F31" s="356"/>
      <c r="G31" s="356"/>
      <c r="H31" s="356"/>
      <c r="I31" s="356"/>
      <c r="J31" s="356"/>
      <c r="K31" s="356"/>
      <c r="L31" s="356"/>
      <c r="M31" s="356" t="s">
        <v>763</v>
      </c>
      <c r="N31" s="356"/>
      <c r="O31" s="356"/>
      <c r="P31" s="356"/>
      <c r="Q31" s="356"/>
      <c r="R31" s="356"/>
      <c r="S31" s="372"/>
      <c r="T31" s="372"/>
      <c r="U31" s="372"/>
      <c r="V31" s="355" t="s">
        <v>758</v>
      </c>
      <c r="W31" s="355"/>
      <c r="X31" s="356" t="s">
        <v>275</v>
      </c>
      <c r="Y31" s="372" t="e">
        <f aca="false">S31*V31</f>
        <v>#VALUE!</v>
      </c>
      <c r="Z31" s="372"/>
      <c r="AA31" s="356" t="s">
        <v>714</v>
      </c>
      <c r="AB31" s="375"/>
      <c r="AC31" s="375"/>
      <c r="AD31" s="375"/>
      <c r="AE31" s="375"/>
      <c r="AF31" s="375"/>
    </row>
    <row r="32" customFormat="false" ht="14.4" hidden="false" customHeight="true" outlineLevel="0" collapsed="false">
      <c r="B32" s="355" t="n">
        <v>20</v>
      </c>
      <c r="C32" s="355"/>
      <c r="D32" s="356" t="s">
        <v>764</v>
      </c>
      <c r="E32" s="356"/>
      <c r="F32" s="356"/>
      <c r="G32" s="356"/>
      <c r="H32" s="356"/>
      <c r="I32" s="356"/>
      <c r="J32" s="356"/>
      <c r="K32" s="356"/>
      <c r="L32" s="356"/>
      <c r="M32" s="356" t="s">
        <v>765</v>
      </c>
      <c r="N32" s="356"/>
      <c r="O32" s="356"/>
      <c r="P32" s="356"/>
      <c r="Q32" s="356"/>
      <c r="R32" s="356"/>
      <c r="S32" s="372"/>
      <c r="T32" s="372"/>
      <c r="U32" s="372"/>
      <c r="V32" s="355" t="s">
        <v>723</v>
      </c>
      <c r="W32" s="355"/>
      <c r="X32" s="356" t="s">
        <v>275</v>
      </c>
      <c r="Y32" s="372" t="e">
        <f aca="false">S32*V32</f>
        <v>#VALUE!</v>
      </c>
      <c r="Z32" s="372"/>
      <c r="AA32" s="356" t="s">
        <v>714</v>
      </c>
      <c r="AB32" s="375"/>
      <c r="AC32" s="375"/>
      <c r="AD32" s="375"/>
      <c r="AE32" s="375"/>
      <c r="AF32" s="375"/>
    </row>
    <row r="33" customFormat="false" ht="14.4" hidden="false" customHeight="true" outlineLevel="0" collapsed="false">
      <c r="B33" s="355" t="n">
        <v>21</v>
      </c>
      <c r="C33" s="355"/>
      <c r="D33" s="356" t="s">
        <v>766</v>
      </c>
      <c r="E33" s="356"/>
      <c r="F33" s="356"/>
      <c r="G33" s="356"/>
      <c r="H33" s="356"/>
      <c r="I33" s="356"/>
      <c r="J33" s="356"/>
      <c r="K33" s="356"/>
      <c r="L33" s="356"/>
      <c r="M33" s="356" t="s">
        <v>767</v>
      </c>
      <c r="N33" s="356"/>
      <c r="O33" s="356"/>
      <c r="P33" s="356"/>
      <c r="Q33" s="356"/>
      <c r="R33" s="356"/>
      <c r="S33" s="372"/>
      <c r="T33" s="372"/>
      <c r="U33" s="372"/>
      <c r="V33" s="355" t="s">
        <v>768</v>
      </c>
      <c r="W33" s="355"/>
      <c r="X33" s="356" t="s">
        <v>275</v>
      </c>
      <c r="Y33" s="372" t="e">
        <f aca="false">S33*V33</f>
        <v>#VALUE!</v>
      </c>
      <c r="Z33" s="372"/>
      <c r="AA33" s="356" t="s">
        <v>714</v>
      </c>
      <c r="AB33" s="375"/>
      <c r="AC33" s="375"/>
      <c r="AD33" s="375"/>
      <c r="AE33" s="375"/>
      <c r="AF33" s="375"/>
    </row>
    <row r="34" customFormat="false" ht="14.4" hidden="false" customHeight="true" outlineLevel="0" collapsed="false">
      <c r="B34" s="355" t="n">
        <v>22</v>
      </c>
      <c r="C34" s="355"/>
      <c r="D34" s="356" t="s">
        <v>769</v>
      </c>
      <c r="E34" s="356"/>
      <c r="F34" s="356"/>
      <c r="G34" s="356"/>
      <c r="H34" s="356"/>
      <c r="I34" s="356"/>
      <c r="J34" s="356"/>
      <c r="K34" s="356"/>
      <c r="L34" s="356"/>
      <c r="M34" s="356" t="s">
        <v>770</v>
      </c>
      <c r="N34" s="356"/>
      <c r="O34" s="356"/>
      <c r="P34" s="356"/>
      <c r="Q34" s="356"/>
      <c r="R34" s="356"/>
      <c r="S34" s="372"/>
      <c r="T34" s="372"/>
      <c r="U34" s="372"/>
      <c r="V34" s="355" t="s">
        <v>771</v>
      </c>
      <c r="W34" s="355"/>
      <c r="X34" s="356" t="s">
        <v>538</v>
      </c>
      <c r="Y34" s="372" t="e">
        <f aca="false">S34*V34</f>
        <v>#VALUE!</v>
      </c>
      <c r="Z34" s="372"/>
      <c r="AA34" s="356" t="s">
        <v>714</v>
      </c>
      <c r="AB34" s="375"/>
      <c r="AC34" s="375"/>
      <c r="AD34" s="375"/>
      <c r="AE34" s="375"/>
      <c r="AF34" s="375"/>
    </row>
    <row r="35" customFormat="false" ht="14.4" hidden="false" customHeight="true" outlineLevel="0" collapsed="false">
      <c r="B35" s="355" t="n">
        <v>23</v>
      </c>
      <c r="C35" s="355"/>
      <c r="D35" s="356" t="s">
        <v>769</v>
      </c>
      <c r="E35" s="356"/>
      <c r="F35" s="356"/>
      <c r="G35" s="356"/>
      <c r="H35" s="356"/>
      <c r="I35" s="356"/>
      <c r="J35" s="356"/>
      <c r="K35" s="356"/>
      <c r="L35" s="356"/>
      <c r="M35" s="356" t="s">
        <v>770</v>
      </c>
      <c r="N35" s="356"/>
      <c r="O35" s="356"/>
      <c r="P35" s="356"/>
      <c r="Q35" s="356"/>
      <c r="R35" s="356"/>
      <c r="S35" s="372"/>
      <c r="T35" s="372"/>
      <c r="U35" s="372"/>
      <c r="V35" s="355" t="s">
        <v>772</v>
      </c>
      <c r="W35" s="355"/>
      <c r="X35" s="356" t="s">
        <v>538</v>
      </c>
      <c r="Y35" s="372" t="e">
        <f aca="false">S35*V35</f>
        <v>#VALUE!</v>
      </c>
      <c r="Z35" s="372"/>
      <c r="AA35" s="356" t="s">
        <v>714</v>
      </c>
      <c r="AB35" s="375"/>
      <c r="AC35" s="375"/>
      <c r="AD35" s="375"/>
      <c r="AE35" s="375"/>
      <c r="AF35" s="375"/>
    </row>
    <row r="36" customFormat="false" ht="14.4" hidden="false" customHeight="true" outlineLevel="0" collapsed="false">
      <c r="B36" s="355" t="n">
        <v>24</v>
      </c>
      <c r="C36" s="355"/>
      <c r="D36" s="356" t="s">
        <v>715</v>
      </c>
      <c r="E36" s="356"/>
      <c r="F36" s="356"/>
      <c r="G36" s="356"/>
      <c r="H36" s="356"/>
      <c r="I36" s="356"/>
      <c r="J36" s="356"/>
      <c r="K36" s="356"/>
      <c r="L36" s="356"/>
      <c r="M36" s="356" t="s">
        <v>773</v>
      </c>
      <c r="N36" s="356"/>
      <c r="O36" s="356"/>
      <c r="P36" s="356"/>
      <c r="Q36" s="356"/>
      <c r="R36" s="356"/>
      <c r="S36" s="372"/>
      <c r="T36" s="372"/>
      <c r="U36" s="372"/>
      <c r="V36" s="355" t="s">
        <v>774</v>
      </c>
      <c r="W36" s="355"/>
      <c r="X36" s="356" t="s">
        <v>538</v>
      </c>
      <c r="Y36" s="372" t="e">
        <f aca="false">S36*V36</f>
        <v>#VALUE!</v>
      </c>
      <c r="Z36" s="372"/>
      <c r="AA36" s="356" t="s">
        <v>714</v>
      </c>
      <c r="AB36" s="375"/>
      <c r="AC36" s="375"/>
      <c r="AD36" s="375"/>
      <c r="AE36" s="375"/>
      <c r="AF36" s="375"/>
    </row>
    <row r="37" customFormat="false" ht="14.4" hidden="false" customHeight="true" outlineLevel="0" collapsed="false">
      <c r="B37" s="355" t="n">
        <v>25</v>
      </c>
      <c r="C37" s="355"/>
      <c r="D37" s="356" t="s">
        <v>775</v>
      </c>
      <c r="E37" s="356"/>
      <c r="F37" s="356"/>
      <c r="G37" s="356"/>
      <c r="H37" s="356"/>
      <c r="I37" s="356"/>
      <c r="J37" s="356"/>
      <c r="K37" s="356"/>
      <c r="L37" s="356"/>
      <c r="M37" s="356" t="s">
        <v>776</v>
      </c>
      <c r="N37" s="356"/>
      <c r="O37" s="356"/>
      <c r="P37" s="356"/>
      <c r="Q37" s="356"/>
      <c r="R37" s="356"/>
      <c r="S37" s="372"/>
      <c r="T37" s="372"/>
      <c r="U37" s="372"/>
      <c r="V37" s="355" t="s">
        <v>777</v>
      </c>
      <c r="W37" s="355"/>
      <c r="X37" s="356" t="s">
        <v>538</v>
      </c>
      <c r="Y37" s="372" t="e">
        <f aca="false">S37*V37</f>
        <v>#VALUE!</v>
      </c>
      <c r="Z37" s="372"/>
      <c r="AA37" s="356" t="s">
        <v>714</v>
      </c>
      <c r="AB37" s="375"/>
      <c r="AC37" s="375"/>
      <c r="AD37" s="375"/>
      <c r="AE37" s="375"/>
      <c r="AF37" s="375"/>
    </row>
    <row r="38" customFormat="false" ht="14.4" hidden="false" customHeight="true" outlineLevel="0" collapsed="false">
      <c r="B38" s="355" t="n">
        <v>26</v>
      </c>
      <c r="C38" s="355"/>
      <c r="D38" s="356" t="s">
        <v>775</v>
      </c>
      <c r="E38" s="356"/>
      <c r="F38" s="356"/>
      <c r="G38" s="356"/>
      <c r="H38" s="356"/>
      <c r="I38" s="356"/>
      <c r="J38" s="356"/>
      <c r="K38" s="356"/>
      <c r="L38" s="356"/>
      <c r="M38" s="356" t="s">
        <v>776</v>
      </c>
      <c r="N38" s="356"/>
      <c r="O38" s="356"/>
      <c r="P38" s="356"/>
      <c r="Q38" s="356"/>
      <c r="R38" s="356"/>
      <c r="S38" s="372"/>
      <c r="T38" s="372"/>
      <c r="U38" s="372"/>
      <c r="V38" s="355" t="s">
        <v>778</v>
      </c>
      <c r="W38" s="355"/>
      <c r="X38" s="356" t="s">
        <v>538</v>
      </c>
      <c r="Y38" s="372" t="e">
        <f aca="false">S38*V38</f>
        <v>#VALUE!</v>
      </c>
      <c r="Z38" s="372"/>
      <c r="AA38" s="356" t="s">
        <v>714</v>
      </c>
      <c r="AB38" s="375"/>
      <c r="AC38" s="375"/>
      <c r="AD38" s="375"/>
      <c r="AE38" s="375"/>
      <c r="AF38" s="375"/>
    </row>
    <row r="39" customFormat="false" ht="14.4" hidden="false" customHeight="true" outlineLevel="0" collapsed="false">
      <c r="B39" s="355" t="n">
        <v>27</v>
      </c>
      <c r="C39" s="355"/>
      <c r="D39" s="356" t="s">
        <v>779</v>
      </c>
      <c r="E39" s="356"/>
      <c r="F39" s="356"/>
      <c r="G39" s="356"/>
      <c r="H39" s="356"/>
      <c r="I39" s="356"/>
      <c r="J39" s="356"/>
      <c r="K39" s="356"/>
      <c r="L39" s="356"/>
      <c r="M39" s="356" t="s">
        <v>780</v>
      </c>
      <c r="N39" s="356"/>
      <c r="O39" s="356"/>
      <c r="P39" s="356"/>
      <c r="Q39" s="356"/>
      <c r="R39" s="356"/>
      <c r="S39" s="372"/>
      <c r="T39" s="372"/>
      <c r="U39" s="372"/>
      <c r="V39" s="355" t="s">
        <v>781</v>
      </c>
      <c r="W39" s="355"/>
      <c r="X39" s="356" t="s">
        <v>538</v>
      </c>
      <c r="Y39" s="372" t="e">
        <f aca="false">S39*V39</f>
        <v>#VALUE!</v>
      </c>
      <c r="Z39" s="372"/>
      <c r="AA39" s="356" t="s">
        <v>714</v>
      </c>
      <c r="AB39" s="375"/>
      <c r="AC39" s="375"/>
      <c r="AD39" s="375"/>
      <c r="AE39" s="375"/>
      <c r="AF39" s="375"/>
    </row>
    <row r="40" customFormat="false" ht="14.4" hidden="false" customHeight="true" outlineLevel="0" collapsed="false">
      <c r="B40" s="355" t="n">
        <v>28</v>
      </c>
      <c r="C40" s="355"/>
      <c r="D40" s="356" t="s">
        <v>779</v>
      </c>
      <c r="E40" s="356"/>
      <c r="F40" s="356"/>
      <c r="G40" s="356"/>
      <c r="H40" s="356"/>
      <c r="I40" s="356"/>
      <c r="J40" s="356"/>
      <c r="K40" s="356"/>
      <c r="L40" s="356"/>
      <c r="M40" s="356" t="s">
        <v>780</v>
      </c>
      <c r="N40" s="356"/>
      <c r="O40" s="356"/>
      <c r="P40" s="356"/>
      <c r="Q40" s="356"/>
      <c r="R40" s="356"/>
      <c r="S40" s="372"/>
      <c r="T40" s="372"/>
      <c r="U40" s="372"/>
      <c r="V40" s="355" t="s">
        <v>782</v>
      </c>
      <c r="W40" s="355"/>
      <c r="X40" s="356" t="s">
        <v>538</v>
      </c>
      <c r="Y40" s="372" t="e">
        <f aca="false">S40*V40</f>
        <v>#VALUE!</v>
      </c>
      <c r="Z40" s="372"/>
      <c r="AA40" s="356" t="s">
        <v>714</v>
      </c>
      <c r="AB40" s="375"/>
      <c r="AC40" s="375"/>
      <c r="AD40" s="375"/>
      <c r="AE40" s="375"/>
      <c r="AF40" s="375"/>
    </row>
    <row r="41" customFormat="false" ht="14.4" hidden="false" customHeight="true" outlineLevel="0" collapsed="false">
      <c r="B41" s="355" t="n">
        <v>29</v>
      </c>
      <c r="C41" s="355"/>
      <c r="D41" s="356" t="s">
        <v>783</v>
      </c>
      <c r="E41" s="356"/>
      <c r="F41" s="356"/>
      <c r="G41" s="356"/>
      <c r="H41" s="356"/>
      <c r="I41" s="356"/>
      <c r="J41" s="356"/>
      <c r="K41" s="356"/>
      <c r="L41" s="356"/>
      <c r="M41" s="356" t="s">
        <v>784</v>
      </c>
      <c r="N41" s="356"/>
      <c r="O41" s="356"/>
      <c r="P41" s="356"/>
      <c r="Q41" s="356"/>
      <c r="R41" s="356"/>
      <c r="S41" s="372"/>
      <c r="T41" s="372"/>
      <c r="U41" s="372"/>
      <c r="V41" s="355" t="s">
        <v>720</v>
      </c>
      <c r="W41" s="355"/>
      <c r="X41" s="356" t="s">
        <v>538</v>
      </c>
      <c r="Y41" s="372" t="e">
        <f aca="false">S41*V41</f>
        <v>#VALUE!</v>
      </c>
      <c r="Z41" s="372"/>
      <c r="AA41" s="356" t="s">
        <v>714</v>
      </c>
      <c r="AB41" s="375"/>
      <c r="AC41" s="375"/>
      <c r="AD41" s="375"/>
      <c r="AE41" s="375"/>
      <c r="AF41" s="375"/>
    </row>
    <row r="42" customFormat="false" ht="14.4" hidden="false" customHeight="true" outlineLevel="0" collapsed="false">
      <c r="B42" s="355" t="n">
        <v>30</v>
      </c>
      <c r="C42" s="355"/>
      <c r="D42" s="356" t="s">
        <v>783</v>
      </c>
      <c r="E42" s="356"/>
      <c r="F42" s="356"/>
      <c r="G42" s="356"/>
      <c r="H42" s="356"/>
      <c r="I42" s="356"/>
      <c r="J42" s="356"/>
      <c r="K42" s="356"/>
      <c r="L42" s="356"/>
      <c r="M42" s="356" t="s">
        <v>784</v>
      </c>
      <c r="N42" s="356"/>
      <c r="O42" s="356"/>
      <c r="P42" s="356"/>
      <c r="Q42" s="356"/>
      <c r="R42" s="356"/>
      <c r="S42" s="372"/>
      <c r="T42" s="372"/>
      <c r="U42" s="372"/>
      <c r="V42" s="355" t="s">
        <v>785</v>
      </c>
      <c r="W42" s="355"/>
      <c r="X42" s="356" t="s">
        <v>538</v>
      </c>
      <c r="Y42" s="372" t="e">
        <f aca="false">S42*V42</f>
        <v>#VALUE!</v>
      </c>
      <c r="Z42" s="372"/>
      <c r="AA42" s="356" t="s">
        <v>714</v>
      </c>
      <c r="AB42" s="375"/>
      <c r="AC42" s="375"/>
      <c r="AD42" s="375"/>
      <c r="AE42" s="375"/>
      <c r="AF42" s="375"/>
    </row>
    <row r="43" customFormat="false" ht="14.4" hidden="false" customHeight="true" outlineLevel="0" collapsed="false">
      <c r="B43" s="355" t="n">
        <v>31</v>
      </c>
      <c r="C43" s="355"/>
      <c r="D43" s="356" t="s">
        <v>715</v>
      </c>
      <c r="E43" s="356"/>
      <c r="F43" s="356"/>
      <c r="G43" s="356"/>
      <c r="H43" s="356"/>
      <c r="I43" s="356"/>
      <c r="J43" s="356"/>
      <c r="K43" s="356"/>
      <c r="L43" s="356"/>
      <c r="M43" s="356" t="s">
        <v>786</v>
      </c>
      <c r="N43" s="356"/>
      <c r="O43" s="356"/>
      <c r="P43" s="356"/>
      <c r="Q43" s="356"/>
      <c r="R43" s="356"/>
      <c r="S43" s="372"/>
      <c r="T43" s="372"/>
      <c r="U43" s="372"/>
      <c r="V43" s="355" t="s">
        <v>787</v>
      </c>
      <c r="W43" s="355"/>
      <c r="X43" s="356" t="s">
        <v>538</v>
      </c>
      <c r="Y43" s="372" t="e">
        <f aca="false">S43*V43</f>
        <v>#VALUE!</v>
      </c>
      <c r="Z43" s="372"/>
      <c r="AA43" s="356" t="s">
        <v>714</v>
      </c>
      <c r="AB43" s="375"/>
      <c r="AC43" s="375"/>
      <c r="AD43" s="375"/>
      <c r="AE43" s="375"/>
      <c r="AF43" s="375"/>
    </row>
    <row r="44" customFormat="false" ht="14.4" hidden="false" customHeight="true" outlineLevel="0" collapsed="false">
      <c r="B44" s="355" t="n">
        <v>32</v>
      </c>
      <c r="C44" s="355"/>
      <c r="D44" s="356" t="s">
        <v>788</v>
      </c>
      <c r="E44" s="356"/>
      <c r="F44" s="356"/>
      <c r="G44" s="356"/>
      <c r="H44" s="356"/>
      <c r="I44" s="356"/>
      <c r="J44" s="356"/>
      <c r="K44" s="356"/>
      <c r="L44" s="356"/>
      <c r="M44" s="356" t="s">
        <v>789</v>
      </c>
      <c r="N44" s="356"/>
      <c r="O44" s="356"/>
      <c r="P44" s="356"/>
      <c r="Q44" s="356"/>
      <c r="R44" s="356"/>
      <c r="S44" s="372"/>
      <c r="T44" s="372"/>
      <c r="U44" s="372"/>
      <c r="V44" s="355" t="s">
        <v>790</v>
      </c>
      <c r="W44" s="355"/>
      <c r="X44" s="356" t="s">
        <v>538</v>
      </c>
      <c r="Y44" s="372" t="e">
        <f aca="false">S44*V44</f>
        <v>#VALUE!</v>
      </c>
      <c r="Z44" s="372"/>
      <c r="AA44" s="356" t="s">
        <v>714</v>
      </c>
      <c r="AB44" s="375"/>
      <c r="AC44" s="375"/>
      <c r="AD44" s="375"/>
      <c r="AE44" s="375"/>
      <c r="AF44" s="375"/>
    </row>
    <row r="45" customFormat="false" ht="14.4" hidden="false" customHeight="true" outlineLevel="0" collapsed="false">
      <c r="B45" s="355" t="n">
        <v>33</v>
      </c>
      <c r="C45" s="355"/>
      <c r="D45" s="356" t="s">
        <v>791</v>
      </c>
      <c r="E45" s="356"/>
      <c r="F45" s="356"/>
      <c r="G45" s="356"/>
      <c r="H45" s="356"/>
      <c r="I45" s="356"/>
      <c r="J45" s="356"/>
      <c r="K45" s="356"/>
      <c r="L45" s="356"/>
      <c r="M45" s="356" t="s">
        <v>792</v>
      </c>
      <c r="N45" s="356"/>
      <c r="O45" s="356"/>
      <c r="P45" s="356"/>
      <c r="Q45" s="356"/>
      <c r="R45" s="356"/>
      <c r="S45" s="372"/>
      <c r="T45" s="372"/>
      <c r="U45" s="372"/>
      <c r="V45" s="355" t="s">
        <v>787</v>
      </c>
      <c r="W45" s="355"/>
      <c r="X45" s="356" t="s">
        <v>538</v>
      </c>
      <c r="Y45" s="372" t="e">
        <f aca="false">S45*V45</f>
        <v>#VALUE!</v>
      </c>
      <c r="Z45" s="372"/>
      <c r="AA45" s="356" t="s">
        <v>714</v>
      </c>
      <c r="AB45" s="375"/>
      <c r="AC45" s="375"/>
      <c r="AD45" s="375"/>
      <c r="AE45" s="375"/>
      <c r="AF45" s="375"/>
    </row>
    <row r="46" customFormat="false" ht="14.4" hidden="false" customHeight="true" outlineLevel="0" collapsed="false">
      <c r="B46" s="355" t="n">
        <v>34</v>
      </c>
      <c r="C46" s="355"/>
      <c r="D46" s="356" t="s">
        <v>793</v>
      </c>
      <c r="E46" s="356"/>
      <c r="F46" s="356"/>
      <c r="G46" s="356"/>
      <c r="H46" s="356"/>
      <c r="I46" s="356"/>
      <c r="J46" s="356"/>
      <c r="K46" s="356"/>
      <c r="L46" s="356"/>
      <c r="M46" s="356" t="s">
        <v>794</v>
      </c>
      <c r="N46" s="356"/>
      <c r="O46" s="356"/>
      <c r="P46" s="356"/>
      <c r="Q46" s="356"/>
      <c r="R46" s="356"/>
      <c r="S46" s="372"/>
      <c r="T46" s="372"/>
      <c r="U46" s="372"/>
      <c r="V46" s="355" t="s">
        <v>777</v>
      </c>
      <c r="W46" s="355"/>
      <c r="X46" s="356" t="s">
        <v>538</v>
      </c>
      <c r="Y46" s="372" t="e">
        <f aca="false">S46*V46</f>
        <v>#VALUE!</v>
      </c>
      <c r="Z46" s="372"/>
      <c r="AA46" s="356" t="s">
        <v>714</v>
      </c>
      <c r="AB46" s="375"/>
      <c r="AC46" s="375"/>
      <c r="AD46" s="375"/>
      <c r="AE46" s="375"/>
      <c r="AF46" s="375"/>
    </row>
    <row r="47" customFormat="false" ht="14.4" hidden="false" customHeight="true" outlineLevel="0" collapsed="false">
      <c r="B47" s="355" t="n">
        <v>35</v>
      </c>
      <c r="C47" s="355"/>
      <c r="D47" s="356" t="s">
        <v>795</v>
      </c>
      <c r="E47" s="356"/>
      <c r="F47" s="356"/>
      <c r="G47" s="356"/>
      <c r="H47" s="356"/>
      <c r="I47" s="356"/>
      <c r="J47" s="356"/>
      <c r="K47" s="356"/>
      <c r="L47" s="356"/>
      <c r="M47" s="356" t="s">
        <v>796</v>
      </c>
      <c r="N47" s="356"/>
      <c r="O47" s="356"/>
      <c r="P47" s="356"/>
      <c r="Q47" s="356"/>
      <c r="R47" s="356"/>
      <c r="S47" s="372"/>
      <c r="T47" s="372"/>
      <c r="U47" s="372"/>
      <c r="V47" s="355" t="s">
        <v>797</v>
      </c>
      <c r="W47" s="355"/>
      <c r="X47" s="356" t="s">
        <v>538</v>
      </c>
      <c r="Y47" s="372" t="e">
        <f aca="false">S47*V47</f>
        <v>#VALUE!</v>
      </c>
      <c r="Z47" s="372"/>
      <c r="AA47" s="356" t="s">
        <v>714</v>
      </c>
      <c r="AB47" s="375"/>
      <c r="AC47" s="375"/>
      <c r="AD47" s="375"/>
      <c r="AE47" s="375"/>
      <c r="AF47" s="375"/>
    </row>
    <row r="48" customFormat="false" ht="14.4" hidden="false" customHeight="true" outlineLevel="0" collapsed="false">
      <c r="B48" s="355" t="n">
        <v>36</v>
      </c>
      <c r="C48" s="355"/>
      <c r="D48" s="356" t="s">
        <v>715</v>
      </c>
      <c r="E48" s="356"/>
      <c r="F48" s="356"/>
      <c r="G48" s="356"/>
      <c r="H48" s="356"/>
      <c r="I48" s="356"/>
      <c r="J48" s="356"/>
      <c r="K48" s="356"/>
      <c r="L48" s="356"/>
      <c r="M48" s="356" t="s">
        <v>798</v>
      </c>
      <c r="N48" s="356"/>
      <c r="O48" s="356"/>
      <c r="P48" s="356"/>
      <c r="Q48" s="356"/>
      <c r="R48" s="356"/>
      <c r="S48" s="372"/>
      <c r="T48" s="372"/>
      <c r="U48" s="372"/>
      <c r="V48" s="355" t="s">
        <v>799</v>
      </c>
      <c r="W48" s="355"/>
      <c r="X48" s="356" t="s">
        <v>538</v>
      </c>
      <c r="Y48" s="372" t="e">
        <f aca="false">S48*V48</f>
        <v>#VALUE!</v>
      </c>
      <c r="Z48" s="372"/>
      <c r="AA48" s="356" t="s">
        <v>714</v>
      </c>
      <c r="AB48" s="375"/>
      <c r="AC48" s="375"/>
      <c r="AD48" s="375"/>
      <c r="AE48" s="375"/>
      <c r="AF48" s="375"/>
    </row>
    <row r="49" customFormat="false" ht="14.4" hidden="false" customHeight="true" outlineLevel="0" collapsed="false">
      <c r="B49" s="355" t="n">
        <v>37</v>
      </c>
      <c r="C49" s="355"/>
      <c r="D49" s="356" t="s">
        <v>800</v>
      </c>
      <c r="E49" s="356"/>
      <c r="F49" s="356"/>
      <c r="G49" s="356"/>
      <c r="H49" s="356"/>
      <c r="I49" s="356"/>
      <c r="J49" s="356"/>
      <c r="K49" s="356"/>
      <c r="L49" s="356"/>
      <c r="M49" s="356" t="s">
        <v>801</v>
      </c>
      <c r="N49" s="356"/>
      <c r="O49" s="356"/>
      <c r="P49" s="356"/>
      <c r="Q49" s="356"/>
      <c r="R49" s="356"/>
      <c r="S49" s="372"/>
      <c r="T49" s="372"/>
      <c r="U49" s="372"/>
      <c r="V49" s="355" t="s">
        <v>790</v>
      </c>
      <c r="W49" s="355"/>
      <c r="X49" s="356" t="s">
        <v>538</v>
      </c>
      <c r="Y49" s="372" t="e">
        <f aca="false">S49*V49</f>
        <v>#VALUE!</v>
      </c>
      <c r="Z49" s="372"/>
      <c r="AA49" s="356" t="s">
        <v>714</v>
      </c>
      <c r="AB49" s="375"/>
      <c r="AC49" s="375"/>
      <c r="AD49" s="375"/>
      <c r="AE49" s="375"/>
      <c r="AF49" s="375"/>
    </row>
    <row r="50" customFormat="false" ht="14.4" hidden="false" customHeight="true" outlineLevel="0" collapsed="false">
      <c r="B50" s="355" t="n">
        <v>38</v>
      </c>
      <c r="C50" s="355"/>
      <c r="D50" s="356" t="s">
        <v>715</v>
      </c>
      <c r="E50" s="356"/>
      <c r="F50" s="356"/>
      <c r="G50" s="356"/>
      <c r="H50" s="356"/>
      <c r="I50" s="356"/>
      <c r="J50" s="356"/>
      <c r="K50" s="356"/>
      <c r="L50" s="356"/>
      <c r="M50" s="356" t="s">
        <v>802</v>
      </c>
      <c r="N50" s="356"/>
      <c r="O50" s="356"/>
      <c r="P50" s="356"/>
      <c r="Q50" s="356"/>
      <c r="R50" s="356"/>
      <c r="S50" s="372"/>
      <c r="T50" s="372"/>
      <c r="U50" s="372"/>
      <c r="V50" s="355" t="s">
        <v>797</v>
      </c>
      <c r="W50" s="355"/>
      <c r="X50" s="356" t="s">
        <v>538</v>
      </c>
      <c r="Y50" s="372" t="e">
        <f aca="false">S50*V50</f>
        <v>#VALUE!</v>
      </c>
      <c r="Z50" s="372"/>
      <c r="AA50" s="356" t="s">
        <v>714</v>
      </c>
      <c r="AB50" s="375"/>
      <c r="AC50" s="375"/>
      <c r="AD50" s="375"/>
      <c r="AE50" s="375"/>
      <c r="AF50" s="375"/>
    </row>
    <row r="51" customFormat="false" ht="14.4" hidden="false" customHeight="true" outlineLevel="0" collapsed="false">
      <c r="B51" s="355" t="n">
        <v>39</v>
      </c>
      <c r="C51" s="355"/>
      <c r="D51" s="356" t="s">
        <v>803</v>
      </c>
      <c r="E51" s="356"/>
      <c r="F51" s="356"/>
      <c r="G51" s="356"/>
      <c r="H51" s="356"/>
      <c r="I51" s="356"/>
      <c r="J51" s="356"/>
      <c r="K51" s="356"/>
      <c r="L51" s="356"/>
      <c r="M51" s="356" t="s">
        <v>804</v>
      </c>
      <c r="N51" s="356"/>
      <c r="O51" s="356"/>
      <c r="P51" s="356"/>
      <c r="Q51" s="356"/>
      <c r="R51" s="356"/>
      <c r="S51" s="372"/>
      <c r="T51" s="372"/>
      <c r="U51" s="372"/>
      <c r="V51" s="355" t="s">
        <v>772</v>
      </c>
      <c r="W51" s="355"/>
      <c r="X51" s="356" t="s">
        <v>538</v>
      </c>
      <c r="Y51" s="372" t="e">
        <f aca="false">S51*V51</f>
        <v>#VALUE!</v>
      </c>
      <c r="Z51" s="372"/>
      <c r="AA51" s="356" t="s">
        <v>714</v>
      </c>
      <c r="AB51" s="375"/>
      <c r="AC51" s="375"/>
      <c r="AD51" s="375"/>
      <c r="AE51" s="375"/>
      <c r="AF51" s="375"/>
    </row>
    <row r="52" customFormat="false" ht="14.4" hidden="false" customHeight="true" outlineLevel="0" collapsed="false">
      <c r="B52" s="355" t="n">
        <v>40</v>
      </c>
      <c r="C52" s="355"/>
      <c r="D52" s="356" t="s">
        <v>715</v>
      </c>
      <c r="E52" s="356"/>
      <c r="F52" s="356"/>
      <c r="G52" s="356"/>
      <c r="H52" s="356"/>
      <c r="I52" s="356"/>
      <c r="J52" s="356"/>
      <c r="K52" s="356"/>
      <c r="L52" s="356"/>
      <c r="M52" s="356" t="s">
        <v>805</v>
      </c>
      <c r="N52" s="356"/>
      <c r="O52" s="356"/>
      <c r="P52" s="356"/>
      <c r="Q52" s="356"/>
      <c r="R52" s="356"/>
      <c r="S52" s="372"/>
      <c r="T52" s="372"/>
      <c r="U52" s="372"/>
      <c r="V52" s="355" t="s">
        <v>717</v>
      </c>
      <c r="W52" s="355"/>
      <c r="X52" s="356" t="s">
        <v>538</v>
      </c>
      <c r="Y52" s="372" t="e">
        <f aca="false">S52*V52</f>
        <v>#VALUE!</v>
      </c>
      <c r="Z52" s="372"/>
      <c r="AA52" s="356" t="s">
        <v>714</v>
      </c>
      <c r="AB52" s="375"/>
      <c r="AC52" s="375"/>
      <c r="AD52" s="375"/>
      <c r="AE52" s="375"/>
      <c r="AF52" s="375"/>
    </row>
    <row r="53" customFormat="false" ht="14.4" hidden="false" customHeight="true" outlineLevel="0" collapsed="false">
      <c r="B53" s="355" t="n">
        <v>41</v>
      </c>
      <c r="C53" s="355"/>
      <c r="D53" s="356" t="s">
        <v>715</v>
      </c>
      <c r="E53" s="356"/>
      <c r="F53" s="356"/>
      <c r="G53" s="356"/>
      <c r="H53" s="356"/>
      <c r="I53" s="356"/>
      <c r="J53" s="356"/>
      <c r="K53" s="356"/>
      <c r="L53" s="356"/>
      <c r="M53" s="356" t="s">
        <v>806</v>
      </c>
      <c r="N53" s="356"/>
      <c r="O53" s="356"/>
      <c r="P53" s="356"/>
      <c r="Q53" s="356"/>
      <c r="R53" s="356"/>
      <c r="S53" s="372"/>
      <c r="T53" s="372"/>
      <c r="U53" s="372"/>
      <c r="V53" s="355" t="s">
        <v>799</v>
      </c>
      <c r="W53" s="355"/>
      <c r="X53" s="356" t="s">
        <v>538</v>
      </c>
      <c r="Y53" s="372" t="e">
        <f aca="false">S53*V53</f>
        <v>#VALUE!</v>
      </c>
      <c r="Z53" s="372"/>
      <c r="AA53" s="356" t="s">
        <v>714</v>
      </c>
      <c r="AB53" s="375"/>
      <c r="AC53" s="375"/>
      <c r="AD53" s="375"/>
      <c r="AE53" s="375"/>
      <c r="AF53" s="375"/>
    </row>
    <row r="54" customFormat="false" ht="14.4" hidden="false" customHeight="true" outlineLevel="0" collapsed="false">
      <c r="B54" s="355" t="n">
        <v>42</v>
      </c>
      <c r="C54" s="355"/>
      <c r="D54" s="356" t="s">
        <v>715</v>
      </c>
      <c r="E54" s="356"/>
      <c r="F54" s="356"/>
      <c r="G54" s="356"/>
      <c r="H54" s="356"/>
      <c r="I54" s="356"/>
      <c r="J54" s="356"/>
      <c r="K54" s="356"/>
      <c r="L54" s="356"/>
      <c r="M54" s="356" t="s">
        <v>807</v>
      </c>
      <c r="N54" s="356"/>
      <c r="O54" s="356"/>
      <c r="P54" s="356"/>
      <c r="Q54" s="356"/>
      <c r="R54" s="356"/>
      <c r="S54" s="372"/>
      <c r="T54" s="372"/>
      <c r="U54" s="372"/>
      <c r="V54" s="355" t="s">
        <v>771</v>
      </c>
      <c r="W54" s="355"/>
      <c r="X54" s="356" t="s">
        <v>538</v>
      </c>
      <c r="Y54" s="372" t="e">
        <f aca="false">S54*V54</f>
        <v>#VALUE!</v>
      </c>
      <c r="Z54" s="372"/>
      <c r="AA54" s="356" t="s">
        <v>714</v>
      </c>
      <c r="AB54" s="375"/>
      <c r="AC54" s="375"/>
      <c r="AD54" s="375"/>
      <c r="AE54" s="375"/>
      <c r="AF54" s="375"/>
    </row>
    <row r="55" customFormat="false" ht="14.4" hidden="false" customHeight="true" outlineLevel="0" collapsed="false">
      <c r="B55" s="355" t="n">
        <v>43</v>
      </c>
      <c r="C55" s="355"/>
      <c r="D55" s="356" t="s">
        <v>808</v>
      </c>
      <c r="E55" s="356"/>
      <c r="F55" s="356"/>
      <c r="G55" s="356"/>
      <c r="H55" s="356"/>
      <c r="I55" s="356"/>
      <c r="J55" s="356"/>
      <c r="K55" s="356"/>
      <c r="L55" s="356"/>
      <c r="M55" s="356" t="s">
        <v>809</v>
      </c>
      <c r="N55" s="356"/>
      <c r="O55" s="356"/>
      <c r="P55" s="356"/>
      <c r="Q55" s="356"/>
      <c r="R55" s="356"/>
      <c r="S55" s="372"/>
      <c r="T55" s="372"/>
      <c r="U55" s="372"/>
      <c r="V55" s="355" t="s">
        <v>787</v>
      </c>
      <c r="W55" s="355"/>
      <c r="X55" s="356" t="s">
        <v>538</v>
      </c>
      <c r="Y55" s="372" t="e">
        <f aca="false">S55*V55</f>
        <v>#VALUE!</v>
      </c>
      <c r="Z55" s="372"/>
      <c r="AA55" s="356" t="s">
        <v>714</v>
      </c>
      <c r="AB55" s="375"/>
      <c r="AC55" s="375"/>
      <c r="AD55" s="375"/>
      <c r="AE55" s="375"/>
      <c r="AF55" s="375"/>
    </row>
    <row r="56" customFormat="false" ht="14.4" hidden="false" customHeight="true" outlineLevel="0" collapsed="false">
      <c r="B56" s="355" t="n">
        <v>44</v>
      </c>
      <c r="C56" s="355"/>
      <c r="D56" s="356" t="s">
        <v>810</v>
      </c>
      <c r="E56" s="356"/>
      <c r="F56" s="356"/>
      <c r="G56" s="356"/>
      <c r="H56" s="356"/>
      <c r="I56" s="356"/>
      <c r="J56" s="356"/>
      <c r="K56" s="356"/>
      <c r="L56" s="356"/>
      <c r="M56" s="356" t="s">
        <v>811</v>
      </c>
      <c r="N56" s="356"/>
      <c r="O56" s="356"/>
      <c r="P56" s="356"/>
      <c r="Q56" s="356"/>
      <c r="R56" s="356"/>
      <c r="S56" s="372"/>
      <c r="T56" s="372"/>
      <c r="U56" s="372"/>
      <c r="V56" s="355" t="s">
        <v>799</v>
      </c>
      <c r="W56" s="355"/>
      <c r="X56" s="356" t="s">
        <v>538</v>
      </c>
      <c r="Y56" s="372" t="e">
        <f aca="false">S56*V56</f>
        <v>#VALUE!</v>
      </c>
      <c r="Z56" s="372"/>
      <c r="AA56" s="356" t="s">
        <v>714</v>
      </c>
      <c r="AB56" s="375"/>
      <c r="AC56" s="375"/>
      <c r="AD56" s="375"/>
      <c r="AE56" s="375"/>
      <c r="AF56" s="375"/>
    </row>
    <row r="57" customFormat="false" ht="14.4" hidden="false" customHeight="true" outlineLevel="0" collapsed="false">
      <c r="B57" s="355" t="n">
        <v>45</v>
      </c>
      <c r="C57" s="355"/>
      <c r="D57" s="356" t="s">
        <v>812</v>
      </c>
      <c r="E57" s="356"/>
      <c r="F57" s="356"/>
      <c r="G57" s="356"/>
      <c r="H57" s="356"/>
      <c r="I57" s="356"/>
      <c r="J57" s="356"/>
      <c r="K57" s="356"/>
      <c r="L57" s="356"/>
      <c r="M57" s="356" t="s">
        <v>813</v>
      </c>
      <c r="N57" s="356"/>
      <c r="O57" s="356"/>
      <c r="P57" s="356"/>
      <c r="Q57" s="356"/>
      <c r="R57" s="356"/>
      <c r="S57" s="372"/>
      <c r="T57" s="372"/>
      <c r="U57" s="372"/>
      <c r="V57" s="355" t="s">
        <v>771</v>
      </c>
      <c r="W57" s="355"/>
      <c r="X57" s="356" t="s">
        <v>538</v>
      </c>
      <c r="Y57" s="372" t="e">
        <f aca="false">S57*V57</f>
        <v>#VALUE!</v>
      </c>
      <c r="Z57" s="372"/>
      <c r="AA57" s="356" t="s">
        <v>714</v>
      </c>
      <c r="AB57" s="375"/>
      <c r="AC57" s="375"/>
      <c r="AD57" s="375"/>
      <c r="AE57" s="375"/>
      <c r="AF57" s="375"/>
    </row>
    <row r="58" customFormat="false" ht="14.4" hidden="false" customHeight="true" outlineLevel="0" collapsed="false">
      <c r="B58" s="355" t="n">
        <v>46</v>
      </c>
      <c r="C58" s="355"/>
      <c r="D58" s="356" t="s">
        <v>810</v>
      </c>
      <c r="E58" s="356"/>
      <c r="F58" s="356"/>
      <c r="G58" s="356"/>
      <c r="H58" s="356"/>
      <c r="I58" s="356"/>
      <c r="J58" s="356"/>
      <c r="K58" s="356"/>
      <c r="L58" s="356"/>
      <c r="M58" s="356" t="s">
        <v>814</v>
      </c>
      <c r="N58" s="356"/>
      <c r="O58" s="356"/>
      <c r="P58" s="356"/>
      <c r="Q58" s="356"/>
      <c r="R58" s="356"/>
      <c r="S58" s="372"/>
      <c r="T58" s="372"/>
      <c r="U58" s="372"/>
      <c r="V58" s="355" t="s">
        <v>790</v>
      </c>
      <c r="W58" s="355"/>
      <c r="X58" s="356" t="s">
        <v>538</v>
      </c>
      <c r="Y58" s="372" t="e">
        <f aca="false">S58*V58</f>
        <v>#VALUE!</v>
      </c>
      <c r="Z58" s="372"/>
      <c r="AA58" s="356" t="s">
        <v>714</v>
      </c>
      <c r="AB58" s="375"/>
      <c r="AC58" s="375"/>
      <c r="AD58" s="375"/>
      <c r="AE58" s="375"/>
      <c r="AF58" s="375"/>
    </row>
    <row r="59" customFormat="false" ht="14.4" hidden="false" customHeight="true" outlineLevel="0" collapsed="false">
      <c r="B59" s="355" t="n">
        <v>47</v>
      </c>
      <c r="C59" s="355"/>
      <c r="D59" s="356" t="s">
        <v>815</v>
      </c>
      <c r="E59" s="356"/>
      <c r="F59" s="356"/>
      <c r="G59" s="356"/>
      <c r="H59" s="356"/>
      <c r="I59" s="356"/>
      <c r="J59" s="356"/>
      <c r="K59" s="356"/>
      <c r="L59" s="356"/>
      <c r="M59" s="356" t="s">
        <v>816</v>
      </c>
      <c r="N59" s="356"/>
      <c r="O59" s="356"/>
      <c r="P59" s="356"/>
      <c r="Q59" s="356"/>
      <c r="R59" s="356"/>
      <c r="S59" s="372"/>
      <c r="T59" s="372"/>
      <c r="U59" s="372"/>
      <c r="V59" s="355" t="s">
        <v>717</v>
      </c>
      <c r="W59" s="355"/>
      <c r="X59" s="356" t="s">
        <v>538</v>
      </c>
      <c r="Y59" s="372" t="e">
        <f aca="false">S59*V59</f>
        <v>#VALUE!</v>
      </c>
      <c r="Z59" s="372"/>
      <c r="AA59" s="356" t="s">
        <v>714</v>
      </c>
      <c r="AB59" s="375"/>
      <c r="AC59" s="375"/>
      <c r="AD59" s="375"/>
      <c r="AE59" s="375"/>
      <c r="AF59" s="375"/>
    </row>
    <row r="60" customFormat="false" ht="14.4" hidden="false" customHeight="true" outlineLevel="0" collapsed="false">
      <c r="B60" s="355" t="n">
        <v>48</v>
      </c>
      <c r="C60" s="355"/>
      <c r="D60" s="356" t="s">
        <v>817</v>
      </c>
      <c r="E60" s="356"/>
      <c r="F60" s="356"/>
      <c r="G60" s="356"/>
      <c r="H60" s="356"/>
      <c r="I60" s="356"/>
      <c r="J60" s="356"/>
      <c r="K60" s="356"/>
      <c r="L60" s="356"/>
      <c r="M60" s="356" t="s">
        <v>818</v>
      </c>
      <c r="N60" s="356"/>
      <c r="O60" s="356"/>
      <c r="P60" s="356"/>
      <c r="Q60" s="356"/>
      <c r="R60" s="356"/>
      <c r="S60" s="372"/>
      <c r="T60" s="372"/>
      <c r="U60" s="372"/>
      <c r="V60" s="355" t="s">
        <v>731</v>
      </c>
      <c r="W60" s="355"/>
      <c r="X60" s="356" t="s">
        <v>538</v>
      </c>
      <c r="Y60" s="372" t="e">
        <f aca="false">S60*V60</f>
        <v>#VALUE!</v>
      </c>
      <c r="Z60" s="372"/>
      <c r="AA60" s="356" t="s">
        <v>714</v>
      </c>
      <c r="AB60" s="375"/>
      <c r="AC60" s="375"/>
      <c r="AD60" s="375"/>
      <c r="AE60" s="375"/>
      <c r="AF60" s="375"/>
    </row>
    <row r="61" customFormat="false" ht="14.4" hidden="false" customHeight="true" outlineLevel="0" collapsed="false">
      <c r="B61" s="355" t="n">
        <v>49</v>
      </c>
      <c r="C61" s="355"/>
      <c r="D61" s="356" t="s">
        <v>819</v>
      </c>
      <c r="E61" s="356"/>
      <c r="F61" s="356"/>
      <c r="G61" s="356"/>
      <c r="H61" s="356"/>
      <c r="I61" s="356"/>
      <c r="J61" s="356"/>
      <c r="K61" s="356"/>
      <c r="L61" s="356"/>
      <c r="M61" s="356" t="s">
        <v>820</v>
      </c>
      <c r="N61" s="356"/>
      <c r="O61" s="356"/>
      <c r="P61" s="356"/>
      <c r="Q61" s="356"/>
      <c r="R61" s="356"/>
      <c r="S61" s="372"/>
      <c r="T61" s="372"/>
      <c r="U61" s="372"/>
      <c r="V61" s="355" t="s">
        <v>717</v>
      </c>
      <c r="W61" s="355"/>
      <c r="X61" s="356" t="s">
        <v>538</v>
      </c>
      <c r="Y61" s="372" t="e">
        <f aca="false">S61*V61</f>
        <v>#VALUE!</v>
      </c>
      <c r="Z61" s="372"/>
      <c r="AA61" s="356" t="s">
        <v>714</v>
      </c>
      <c r="AB61" s="375"/>
      <c r="AC61" s="375"/>
      <c r="AD61" s="375"/>
      <c r="AE61" s="375"/>
      <c r="AF61" s="375"/>
    </row>
    <row r="62" customFormat="false" ht="14.4" hidden="false" customHeight="true" outlineLevel="0" collapsed="false">
      <c r="B62" s="355" t="n">
        <v>50</v>
      </c>
      <c r="C62" s="355"/>
      <c r="D62" s="356" t="s">
        <v>821</v>
      </c>
      <c r="E62" s="356"/>
      <c r="F62" s="356"/>
      <c r="G62" s="356"/>
      <c r="H62" s="356"/>
      <c r="I62" s="356"/>
      <c r="J62" s="356"/>
      <c r="K62" s="356"/>
      <c r="L62" s="356"/>
      <c r="M62" s="356" t="s">
        <v>822</v>
      </c>
      <c r="N62" s="356"/>
      <c r="O62" s="356"/>
      <c r="P62" s="356"/>
      <c r="Q62" s="356"/>
      <c r="R62" s="356"/>
      <c r="S62" s="372"/>
      <c r="T62" s="372"/>
      <c r="U62" s="372"/>
      <c r="V62" s="355" t="s">
        <v>823</v>
      </c>
      <c r="W62" s="355"/>
      <c r="X62" s="356" t="s">
        <v>275</v>
      </c>
      <c r="Y62" s="372" t="e">
        <f aca="false">S62*V62</f>
        <v>#VALUE!</v>
      </c>
      <c r="Z62" s="372"/>
      <c r="AA62" s="356" t="s">
        <v>714</v>
      </c>
      <c r="AB62" s="375"/>
      <c r="AC62" s="375"/>
      <c r="AD62" s="375"/>
      <c r="AE62" s="375"/>
      <c r="AF62" s="375"/>
    </row>
    <row r="63" customFormat="false" ht="14.4" hidden="false" customHeight="true" outlineLevel="0" collapsed="false">
      <c r="B63" s="355" t="n">
        <v>51</v>
      </c>
      <c r="C63" s="355"/>
      <c r="D63" s="356" t="s">
        <v>824</v>
      </c>
      <c r="E63" s="356"/>
      <c r="F63" s="356"/>
      <c r="G63" s="356"/>
      <c r="H63" s="356"/>
      <c r="I63" s="356"/>
      <c r="J63" s="356"/>
      <c r="K63" s="356"/>
      <c r="L63" s="356"/>
      <c r="M63" s="356" t="s">
        <v>825</v>
      </c>
      <c r="N63" s="356"/>
      <c r="O63" s="356"/>
      <c r="P63" s="356"/>
      <c r="Q63" s="356"/>
      <c r="R63" s="356"/>
      <c r="S63" s="372"/>
      <c r="T63" s="372"/>
      <c r="U63" s="372"/>
      <c r="V63" s="355" t="s">
        <v>726</v>
      </c>
      <c r="W63" s="355"/>
      <c r="X63" s="356" t="s">
        <v>275</v>
      </c>
      <c r="Y63" s="372" t="e">
        <f aca="false">S63*V63</f>
        <v>#VALUE!</v>
      </c>
      <c r="Z63" s="372"/>
      <c r="AA63" s="367" t="s">
        <v>714</v>
      </c>
      <c r="AB63" s="375"/>
      <c r="AC63" s="375"/>
      <c r="AD63" s="375"/>
      <c r="AE63" s="375"/>
      <c r="AF63" s="375"/>
    </row>
    <row r="64" customFormat="false" ht="14.4" hidden="false" customHeight="true" outlineLevel="0" collapsed="false">
      <c r="B64" s="355" t="n">
        <v>52</v>
      </c>
      <c r="C64" s="355"/>
      <c r="D64" s="356" t="s">
        <v>826</v>
      </c>
      <c r="E64" s="356"/>
      <c r="F64" s="356"/>
      <c r="G64" s="356"/>
      <c r="H64" s="356"/>
      <c r="I64" s="356"/>
      <c r="J64" s="356"/>
      <c r="K64" s="356"/>
      <c r="L64" s="356"/>
      <c r="M64" s="356" t="s">
        <v>827</v>
      </c>
      <c r="N64" s="356"/>
      <c r="O64" s="356"/>
      <c r="P64" s="356"/>
      <c r="Q64" s="356"/>
      <c r="R64" s="356"/>
      <c r="S64" s="372"/>
      <c r="T64" s="372"/>
      <c r="U64" s="372"/>
      <c r="V64" s="355" t="s">
        <v>768</v>
      </c>
      <c r="W64" s="355"/>
      <c r="X64" s="356" t="s">
        <v>275</v>
      </c>
      <c r="Y64" s="372" t="e">
        <f aca="false">S64*V64</f>
        <v>#VALUE!</v>
      </c>
      <c r="Z64" s="372"/>
      <c r="AA64" s="367" t="s">
        <v>714</v>
      </c>
      <c r="AB64" s="375"/>
      <c r="AC64" s="375"/>
      <c r="AD64" s="375"/>
      <c r="AE64" s="375"/>
      <c r="AF64" s="375"/>
    </row>
    <row r="65" customFormat="false" ht="14.4" hidden="false" customHeight="true" outlineLevel="0" collapsed="false">
      <c r="B65" s="355" t="n">
        <v>53</v>
      </c>
      <c r="C65" s="355"/>
      <c r="D65" s="356" t="s">
        <v>828</v>
      </c>
      <c r="E65" s="356"/>
      <c r="F65" s="356"/>
      <c r="G65" s="356"/>
      <c r="H65" s="356"/>
      <c r="I65" s="356"/>
      <c r="J65" s="356"/>
      <c r="K65" s="356"/>
      <c r="L65" s="356"/>
      <c r="M65" s="356" t="s">
        <v>829</v>
      </c>
      <c r="N65" s="356"/>
      <c r="O65" s="356"/>
      <c r="P65" s="356"/>
      <c r="Q65" s="356"/>
      <c r="R65" s="356"/>
      <c r="S65" s="372"/>
      <c r="T65" s="372"/>
      <c r="U65" s="372"/>
      <c r="V65" s="355" t="s">
        <v>830</v>
      </c>
      <c r="W65" s="355"/>
      <c r="X65" s="356" t="s">
        <v>275</v>
      </c>
      <c r="Y65" s="372" t="e">
        <f aca="false">S65*V65</f>
        <v>#VALUE!</v>
      </c>
      <c r="Z65" s="372"/>
      <c r="AA65" s="367" t="s">
        <v>714</v>
      </c>
      <c r="AB65" s="375"/>
      <c r="AC65" s="375"/>
      <c r="AD65" s="375"/>
      <c r="AE65" s="375"/>
      <c r="AF65" s="375"/>
    </row>
    <row r="66" customFormat="false" ht="14.4" hidden="false" customHeight="true" outlineLevel="0" collapsed="false">
      <c r="B66" s="355" t="n">
        <v>54</v>
      </c>
      <c r="C66" s="355"/>
      <c r="D66" s="356" t="s">
        <v>831</v>
      </c>
      <c r="E66" s="356"/>
      <c r="F66" s="356"/>
      <c r="G66" s="356"/>
      <c r="H66" s="356"/>
      <c r="I66" s="356"/>
      <c r="J66" s="356"/>
      <c r="K66" s="356"/>
      <c r="L66" s="356"/>
      <c r="M66" s="356" t="s">
        <v>832</v>
      </c>
      <c r="N66" s="356"/>
      <c r="O66" s="356"/>
      <c r="P66" s="356"/>
      <c r="Q66" s="356"/>
      <c r="R66" s="356"/>
      <c r="S66" s="372"/>
      <c r="T66" s="372"/>
      <c r="U66" s="372"/>
      <c r="V66" s="355" t="s">
        <v>737</v>
      </c>
      <c r="W66" s="355"/>
      <c r="X66" s="356" t="s">
        <v>275</v>
      </c>
      <c r="Y66" s="372" t="e">
        <f aca="false">S66*V66</f>
        <v>#VALUE!</v>
      </c>
      <c r="Z66" s="372"/>
      <c r="AA66" s="367" t="s">
        <v>714</v>
      </c>
      <c r="AB66" s="375"/>
      <c r="AC66" s="375"/>
      <c r="AD66" s="375"/>
      <c r="AE66" s="375"/>
      <c r="AF66" s="375"/>
    </row>
    <row r="67" customFormat="false" ht="14.4" hidden="false" customHeight="true" outlineLevel="0" collapsed="false">
      <c r="B67" s="355" t="n">
        <v>55</v>
      </c>
      <c r="C67" s="355"/>
      <c r="D67" s="356" t="s">
        <v>833</v>
      </c>
      <c r="E67" s="356"/>
      <c r="F67" s="356"/>
      <c r="G67" s="356"/>
      <c r="H67" s="356"/>
      <c r="I67" s="356"/>
      <c r="J67" s="356"/>
      <c r="K67" s="356"/>
      <c r="L67" s="356"/>
      <c r="M67" s="356" t="s">
        <v>834</v>
      </c>
      <c r="N67" s="356"/>
      <c r="O67" s="356"/>
      <c r="P67" s="356"/>
      <c r="Q67" s="356"/>
      <c r="R67" s="356"/>
      <c r="S67" s="372"/>
      <c r="T67" s="372"/>
      <c r="U67" s="372"/>
      <c r="V67" s="355" t="s">
        <v>737</v>
      </c>
      <c r="W67" s="355"/>
      <c r="X67" s="356" t="s">
        <v>275</v>
      </c>
      <c r="Y67" s="372" t="e">
        <f aca="false">S67*V67</f>
        <v>#VALUE!</v>
      </c>
      <c r="Z67" s="372"/>
      <c r="AA67" s="367" t="s">
        <v>714</v>
      </c>
      <c r="AB67" s="375"/>
      <c r="AC67" s="375"/>
      <c r="AD67" s="375"/>
      <c r="AE67" s="375"/>
      <c r="AF67" s="375"/>
    </row>
    <row r="68" customFormat="false" ht="14.4" hidden="false" customHeight="true" outlineLevel="0" collapsed="false">
      <c r="B68" s="355" t="n">
        <v>56</v>
      </c>
      <c r="C68" s="355"/>
      <c r="D68" s="356" t="s">
        <v>835</v>
      </c>
      <c r="E68" s="356"/>
      <c r="F68" s="356"/>
      <c r="G68" s="356"/>
      <c r="H68" s="356"/>
      <c r="I68" s="356"/>
      <c r="J68" s="356"/>
      <c r="K68" s="356"/>
      <c r="L68" s="356"/>
      <c r="M68" s="356" t="s">
        <v>836</v>
      </c>
      <c r="N68" s="356"/>
      <c r="O68" s="356"/>
      <c r="P68" s="356"/>
      <c r="Q68" s="356"/>
      <c r="R68" s="356"/>
      <c r="S68" s="372"/>
      <c r="T68" s="372"/>
      <c r="U68" s="372"/>
      <c r="V68" s="355" t="s">
        <v>837</v>
      </c>
      <c r="W68" s="355"/>
      <c r="X68" s="356" t="s">
        <v>538</v>
      </c>
      <c r="Y68" s="372" t="e">
        <f aca="false">S68*V68</f>
        <v>#VALUE!</v>
      </c>
      <c r="Z68" s="372"/>
      <c r="AA68" s="367" t="s">
        <v>714</v>
      </c>
      <c r="AB68" s="375"/>
      <c r="AC68" s="375"/>
      <c r="AD68" s="375"/>
      <c r="AE68" s="375"/>
      <c r="AF68" s="375"/>
    </row>
    <row r="69" customFormat="false" ht="14.4" hidden="false" customHeight="true" outlineLevel="0" collapsed="false">
      <c r="B69" s="355" t="n">
        <v>57</v>
      </c>
      <c r="C69" s="355"/>
      <c r="D69" s="356" t="s">
        <v>838</v>
      </c>
      <c r="E69" s="356"/>
      <c r="F69" s="356"/>
      <c r="G69" s="356"/>
      <c r="H69" s="356"/>
      <c r="I69" s="356"/>
      <c r="J69" s="356"/>
      <c r="K69" s="356"/>
      <c r="L69" s="356"/>
      <c r="M69" s="356" t="s">
        <v>839</v>
      </c>
      <c r="N69" s="356"/>
      <c r="O69" s="356"/>
      <c r="P69" s="356"/>
      <c r="Q69" s="356"/>
      <c r="R69" s="356"/>
      <c r="S69" s="372"/>
      <c r="T69" s="372"/>
      <c r="U69" s="372"/>
      <c r="V69" s="355" t="s">
        <v>772</v>
      </c>
      <c r="W69" s="355"/>
      <c r="X69" s="356" t="s">
        <v>538</v>
      </c>
      <c r="Y69" s="372" t="e">
        <f aca="false">S69*V69</f>
        <v>#VALUE!</v>
      </c>
      <c r="Z69" s="372"/>
      <c r="AA69" s="367" t="s">
        <v>714</v>
      </c>
      <c r="AB69" s="375"/>
      <c r="AC69" s="375"/>
      <c r="AD69" s="375"/>
      <c r="AE69" s="375"/>
      <c r="AF69" s="375"/>
    </row>
    <row r="70" customFormat="false" ht="14.4" hidden="false" customHeight="true" outlineLevel="0" collapsed="false">
      <c r="B70" s="355" t="n">
        <v>58</v>
      </c>
      <c r="C70" s="355"/>
      <c r="D70" s="356" t="s">
        <v>840</v>
      </c>
      <c r="E70" s="356"/>
      <c r="F70" s="356"/>
      <c r="G70" s="356"/>
      <c r="H70" s="356"/>
      <c r="I70" s="356"/>
      <c r="J70" s="356"/>
      <c r="K70" s="356"/>
      <c r="L70" s="356"/>
      <c r="M70" s="356" t="s">
        <v>841</v>
      </c>
      <c r="N70" s="356"/>
      <c r="O70" s="356"/>
      <c r="P70" s="356"/>
      <c r="Q70" s="356"/>
      <c r="R70" s="356"/>
      <c r="S70" s="372"/>
      <c r="T70" s="372"/>
      <c r="U70" s="372"/>
      <c r="V70" s="355" t="s">
        <v>842</v>
      </c>
      <c r="W70" s="355"/>
      <c r="X70" s="356" t="s">
        <v>538</v>
      </c>
      <c r="Y70" s="372" t="e">
        <f aca="false">S70*V70</f>
        <v>#VALUE!</v>
      </c>
      <c r="Z70" s="372"/>
      <c r="AA70" s="367" t="s">
        <v>714</v>
      </c>
      <c r="AB70" s="375"/>
      <c r="AC70" s="375"/>
      <c r="AD70" s="375"/>
      <c r="AE70" s="375"/>
      <c r="AF70" s="375"/>
    </row>
    <row r="71" customFormat="false" ht="14.4" hidden="false" customHeight="true" outlineLevel="0" collapsed="false">
      <c r="B71" s="355" t="n">
        <v>59</v>
      </c>
      <c r="C71" s="355"/>
      <c r="D71" s="356" t="s">
        <v>843</v>
      </c>
      <c r="E71" s="356"/>
      <c r="F71" s="356"/>
      <c r="G71" s="356"/>
      <c r="H71" s="356"/>
      <c r="I71" s="356"/>
      <c r="J71" s="356"/>
      <c r="K71" s="356"/>
      <c r="L71" s="356"/>
      <c r="M71" s="356" t="s">
        <v>844</v>
      </c>
      <c r="N71" s="356"/>
      <c r="O71" s="356"/>
      <c r="P71" s="356"/>
      <c r="Q71" s="356"/>
      <c r="R71" s="356"/>
      <c r="S71" s="372"/>
      <c r="T71" s="372"/>
      <c r="U71" s="372"/>
      <c r="V71" s="355" t="s">
        <v>842</v>
      </c>
      <c r="W71" s="355"/>
      <c r="X71" s="356" t="s">
        <v>538</v>
      </c>
      <c r="Y71" s="372" t="e">
        <f aca="false">S71*V71</f>
        <v>#VALUE!</v>
      </c>
      <c r="Z71" s="372"/>
      <c r="AA71" s="367" t="s">
        <v>714</v>
      </c>
      <c r="AB71" s="375"/>
      <c r="AC71" s="375"/>
      <c r="AD71" s="375"/>
      <c r="AE71" s="375"/>
      <c r="AF71" s="375"/>
    </row>
    <row r="72" customFormat="false" ht="14.4" hidden="false" customHeight="true" outlineLevel="0" collapsed="false">
      <c r="B72" s="355" t="n">
        <v>60</v>
      </c>
      <c r="C72" s="355"/>
      <c r="D72" s="356" t="s">
        <v>845</v>
      </c>
      <c r="E72" s="356"/>
      <c r="F72" s="356"/>
      <c r="G72" s="356"/>
      <c r="H72" s="356"/>
      <c r="I72" s="356"/>
      <c r="J72" s="356"/>
      <c r="K72" s="356"/>
      <c r="L72" s="356"/>
      <c r="M72" s="356" t="s">
        <v>846</v>
      </c>
      <c r="N72" s="356"/>
      <c r="O72" s="356"/>
      <c r="P72" s="356"/>
      <c r="Q72" s="356"/>
      <c r="R72" s="356"/>
      <c r="S72" s="372"/>
      <c r="T72" s="372"/>
      <c r="U72" s="372"/>
      <c r="V72" s="355" t="s">
        <v>772</v>
      </c>
      <c r="W72" s="355"/>
      <c r="X72" s="356" t="s">
        <v>538</v>
      </c>
      <c r="Y72" s="372" t="e">
        <f aca="false">S72*V72</f>
        <v>#VALUE!</v>
      </c>
      <c r="Z72" s="372"/>
      <c r="AA72" s="367" t="s">
        <v>714</v>
      </c>
      <c r="AB72" s="375"/>
      <c r="AC72" s="375"/>
      <c r="AD72" s="375"/>
      <c r="AE72" s="375"/>
      <c r="AF72" s="375"/>
    </row>
    <row r="73" customFormat="false" ht="14.4" hidden="false" customHeight="true" outlineLevel="0" collapsed="false">
      <c r="B73" s="355" t="n">
        <v>61</v>
      </c>
      <c r="C73" s="355"/>
      <c r="D73" s="356" t="s">
        <v>845</v>
      </c>
      <c r="E73" s="356"/>
      <c r="F73" s="356"/>
      <c r="G73" s="356"/>
      <c r="H73" s="356"/>
      <c r="I73" s="356"/>
      <c r="J73" s="356"/>
      <c r="K73" s="356"/>
      <c r="L73" s="356"/>
      <c r="M73" s="356" t="s">
        <v>846</v>
      </c>
      <c r="N73" s="356"/>
      <c r="O73" s="356"/>
      <c r="P73" s="356"/>
      <c r="Q73" s="356"/>
      <c r="R73" s="356"/>
      <c r="S73" s="372"/>
      <c r="T73" s="372"/>
      <c r="U73" s="372"/>
      <c r="V73" s="355" t="s">
        <v>797</v>
      </c>
      <c r="W73" s="355"/>
      <c r="X73" s="356" t="s">
        <v>538</v>
      </c>
      <c r="Y73" s="372" t="e">
        <f aca="false">S73*V73</f>
        <v>#VALUE!</v>
      </c>
      <c r="Z73" s="372"/>
      <c r="AA73" s="367" t="s">
        <v>714</v>
      </c>
      <c r="AB73" s="375"/>
      <c r="AC73" s="375"/>
      <c r="AD73" s="375"/>
      <c r="AE73" s="375"/>
      <c r="AF73" s="375"/>
    </row>
    <row r="74" customFormat="false" ht="14.4" hidden="false" customHeight="true" outlineLevel="0" collapsed="false">
      <c r="B74" s="355" t="n">
        <v>62</v>
      </c>
      <c r="C74" s="355"/>
      <c r="D74" s="356" t="s">
        <v>845</v>
      </c>
      <c r="E74" s="356"/>
      <c r="F74" s="356"/>
      <c r="G74" s="356"/>
      <c r="H74" s="356"/>
      <c r="I74" s="356"/>
      <c r="J74" s="356"/>
      <c r="K74" s="356"/>
      <c r="L74" s="356"/>
      <c r="M74" s="356" t="s">
        <v>846</v>
      </c>
      <c r="N74" s="356"/>
      <c r="O74" s="356"/>
      <c r="P74" s="356"/>
      <c r="Q74" s="356"/>
      <c r="R74" s="356"/>
      <c r="S74" s="372"/>
      <c r="T74" s="372"/>
      <c r="U74" s="372"/>
      <c r="V74" s="355" t="s">
        <v>797</v>
      </c>
      <c r="W74" s="355"/>
      <c r="X74" s="356" t="s">
        <v>538</v>
      </c>
      <c r="Y74" s="372" t="e">
        <f aca="false">S74*V74</f>
        <v>#VALUE!</v>
      </c>
      <c r="Z74" s="372"/>
      <c r="AA74" s="367" t="s">
        <v>714</v>
      </c>
      <c r="AB74" s="375"/>
      <c r="AC74" s="375"/>
      <c r="AD74" s="375"/>
      <c r="AE74" s="375"/>
      <c r="AF74" s="375"/>
    </row>
    <row r="75" customFormat="false" ht="14.4" hidden="false" customHeight="true" outlineLevel="0" collapsed="false">
      <c r="B75" s="355" t="n">
        <v>63</v>
      </c>
      <c r="C75" s="355"/>
      <c r="D75" s="356" t="s">
        <v>845</v>
      </c>
      <c r="E75" s="356"/>
      <c r="F75" s="356"/>
      <c r="G75" s="356"/>
      <c r="H75" s="356"/>
      <c r="I75" s="356"/>
      <c r="J75" s="356"/>
      <c r="K75" s="356"/>
      <c r="L75" s="356"/>
      <c r="M75" s="356" t="s">
        <v>846</v>
      </c>
      <c r="N75" s="356"/>
      <c r="O75" s="356"/>
      <c r="P75" s="356"/>
      <c r="Q75" s="356"/>
      <c r="R75" s="356"/>
      <c r="S75" s="372"/>
      <c r="T75" s="372"/>
      <c r="U75" s="372"/>
      <c r="V75" s="355" t="s">
        <v>799</v>
      </c>
      <c r="W75" s="355"/>
      <c r="X75" s="356" t="s">
        <v>538</v>
      </c>
      <c r="Y75" s="372" t="e">
        <f aca="false">S75*V75</f>
        <v>#VALUE!</v>
      </c>
      <c r="Z75" s="372"/>
      <c r="AA75" s="367" t="s">
        <v>714</v>
      </c>
      <c r="AB75" s="375"/>
      <c r="AC75" s="375"/>
      <c r="AD75" s="375"/>
      <c r="AE75" s="375"/>
      <c r="AF75" s="375"/>
    </row>
    <row r="76" customFormat="false" ht="14.4" hidden="false" customHeight="true" outlineLevel="0" collapsed="false">
      <c r="B76" s="355" t="n">
        <v>64</v>
      </c>
      <c r="C76" s="355"/>
      <c r="D76" s="356" t="s">
        <v>847</v>
      </c>
      <c r="E76" s="356"/>
      <c r="F76" s="356"/>
      <c r="G76" s="356"/>
      <c r="H76" s="356"/>
      <c r="I76" s="356"/>
      <c r="J76" s="356"/>
      <c r="K76" s="356"/>
      <c r="L76" s="356"/>
      <c r="M76" s="356" t="s">
        <v>848</v>
      </c>
      <c r="N76" s="356"/>
      <c r="O76" s="356"/>
      <c r="P76" s="356"/>
      <c r="Q76" s="356"/>
      <c r="R76" s="356"/>
      <c r="S76" s="372"/>
      <c r="T76" s="372"/>
      <c r="U76" s="372"/>
      <c r="V76" s="355" t="s">
        <v>790</v>
      </c>
      <c r="W76" s="355"/>
      <c r="X76" s="356" t="s">
        <v>538</v>
      </c>
      <c r="Y76" s="372" t="e">
        <f aca="false">S76*V76</f>
        <v>#VALUE!</v>
      </c>
      <c r="Z76" s="372"/>
      <c r="AA76" s="367" t="s">
        <v>714</v>
      </c>
      <c r="AB76" s="375"/>
      <c r="AC76" s="375"/>
      <c r="AD76" s="375"/>
      <c r="AE76" s="375"/>
      <c r="AF76" s="375"/>
    </row>
    <row r="77" customFormat="false" ht="14.4" hidden="false" customHeight="true" outlineLevel="0" collapsed="false">
      <c r="B77" s="355" t="n">
        <v>65</v>
      </c>
      <c r="C77" s="355"/>
      <c r="D77" s="356" t="s">
        <v>849</v>
      </c>
      <c r="E77" s="356"/>
      <c r="F77" s="356"/>
      <c r="G77" s="356"/>
      <c r="H77" s="356"/>
      <c r="I77" s="356"/>
      <c r="J77" s="356"/>
      <c r="K77" s="356"/>
      <c r="L77" s="356"/>
      <c r="M77" s="356" t="s">
        <v>850</v>
      </c>
      <c r="N77" s="356"/>
      <c r="O77" s="356"/>
      <c r="P77" s="356"/>
      <c r="Q77" s="356"/>
      <c r="R77" s="356"/>
      <c r="S77" s="372"/>
      <c r="T77" s="372"/>
      <c r="U77" s="372"/>
      <c r="V77" s="355" t="s">
        <v>851</v>
      </c>
      <c r="W77" s="355"/>
      <c r="X77" s="356" t="s">
        <v>538</v>
      </c>
      <c r="Y77" s="372" t="e">
        <f aca="false">S77*V77</f>
        <v>#VALUE!</v>
      </c>
      <c r="Z77" s="372"/>
      <c r="AA77" s="367" t="s">
        <v>714</v>
      </c>
      <c r="AB77" s="375"/>
      <c r="AC77" s="375"/>
      <c r="AD77" s="375"/>
      <c r="AE77" s="375"/>
      <c r="AF77" s="375"/>
    </row>
    <row r="78" customFormat="false" ht="14.4" hidden="false" customHeight="true" outlineLevel="0" collapsed="false">
      <c r="B78" s="355" t="n">
        <v>66</v>
      </c>
      <c r="C78" s="355"/>
      <c r="D78" s="356" t="s">
        <v>849</v>
      </c>
      <c r="E78" s="356"/>
      <c r="F78" s="356"/>
      <c r="G78" s="356"/>
      <c r="H78" s="356"/>
      <c r="I78" s="356"/>
      <c r="J78" s="356"/>
      <c r="K78" s="356"/>
      <c r="L78" s="356"/>
      <c r="M78" s="356" t="s">
        <v>850</v>
      </c>
      <c r="N78" s="356"/>
      <c r="O78" s="356"/>
      <c r="P78" s="356"/>
      <c r="Q78" s="356"/>
      <c r="R78" s="356"/>
      <c r="S78" s="372"/>
      <c r="T78" s="372"/>
      <c r="U78" s="372"/>
      <c r="V78" s="355" t="s">
        <v>737</v>
      </c>
      <c r="W78" s="355"/>
      <c r="X78" s="356" t="s">
        <v>538</v>
      </c>
      <c r="Y78" s="372" t="e">
        <f aca="false">S78*V78</f>
        <v>#VALUE!</v>
      </c>
      <c r="Z78" s="372"/>
      <c r="AA78" s="367" t="s">
        <v>714</v>
      </c>
      <c r="AB78" s="375"/>
      <c r="AC78" s="375"/>
      <c r="AD78" s="375"/>
      <c r="AE78" s="375"/>
      <c r="AF78" s="375"/>
    </row>
    <row r="79" customFormat="false" ht="14.4" hidden="false" customHeight="true" outlineLevel="0" collapsed="false">
      <c r="B79" s="355" t="n">
        <v>67</v>
      </c>
      <c r="C79" s="355"/>
      <c r="D79" s="356" t="s">
        <v>849</v>
      </c>
      <c r="E79" s="356"/>
      <c r="F79" s="356"/>
      <c r="G79" s="356"/>
      <c r="H79" s="356"/>
      <c r="I79" s="356"/>
      <c r="J79" s="356"/>
      <c r="K79" s="356"/>
      <c r="L79" s="356"/>
      <c r="M79" s="356" t="s">
        <v>850</v>
      </c>
      <c r="N79" s="356"/>
      <c r="O79" s="356"/>
      <c r="P79" s="356"/>
      <c r="Q79" s="356"/>
      <c r="R79" s="356"/>
      <c r="S79" s="372"/>
      <c r="T79" s="372"/>
      <c r="U79" s="372"/>
      <c r="V79" s="355" t="s">
        <v>717</v>
      </c>
      <c r="W79" s="355"/>
      <c r="X79" s="356" t="s">
        <v>538</v>
      </c>
      <c r="Y79" s="372" t="e">
        <f aca="false">S79*V79</f>
        <v>#VALUE!</v>
      </c>
      <c r="Z79" s="372"/>
      <c r="AA79" s="367" t="s">
        <v>714</v>
      </c>
      <c r="AB79" s="375"/>
      <c r="AC79" s="375"/>
      <c r="AD79" s="375"/>
      <c r="AE79" s="375"/>
      <c r="AF79" s="375"/>
    </row>
    <row r="80" customFormat="false" ht="14.4" hidden="false" customHeight="true" outlineLevel="0" collapsed="false">
      <c r="B80" s="355" t="n">
        <v>68</v>
      </c>
      <c r="C80" s="355"/>
      <c r="D80" s="356" t="s">
        <v>852</v>
      </c>
      <c r="E80" s="356"/>
      <c r="F80" s="356"/>
      <c r="G80" s="356"/>
      <c r="H80" s="356"/>
      <c r="I80" s="356"/>
      <c r="J80" s="356"/>
      <c r="K80" s="356"/>
      <c r="L80" s="356"/>
      <c r="M80" s="356" t="s">
        <v>853</v>
      </c>
      <c r="N80" s="356"/>
      <c r="O80" s="356"/>
      <c r="P80" s="356"/>
      <c r="Q80" s="356"/>
      <c r="R80" s="356"/>
      <c r="S80" s="372"/>
      <c r="T80" s="372"/>
      <c r="U80" s="372"/>
      <c r="V80" s="355" t="s">
        <v>717</v>
      </c>
      <c r="W80" s="355"/>
      <c r="X80" s="356" t="s">
        <v>538</v>
      </c>
      <c r="Y80" s="372" t="e">
        <f aca="false">S80*V80</f>
        <v>#VALUE!</v>
      </c>
      <c r="Z80" s="372"/>
      <c r="AA80" s="367" t="s">
        <v>714</v>
      </c>
      <c r="AB80" s="375"/>
      <c r="AC80" s="375"/>
      <c r="AD80" s="375"/>
      <c r="AE80" s="375"/>
      <c r="AF80" s="375"/>
    </row>
    <row r="81" customFormat="false" ht="14.4" hidden="false" customHeight="true" outlineLevel="0" collapsed="false">
      <c r="B81" s="355" t="n">
        <v>69</v>
      </c>
      <c r="C81" s="355"/>
      <c r="D81" s="356" t="s">
        <v>854</v>
      </c>
      <c r="E81" s="356"/>
      <c r="F81" s="356"/>
      <c r="G81" s="356"/>
      <c r="H81" s="356"/>
      <c r="I81" s="356"/>
      <c r="J81" s="356"/>
      <c r="K81" s="356"/>
      <c r="L81" s="356"/>
      <c r="M81" s="356" t="s">
        <v>855</v>
      </c>
      <c r="N81" s="356"/>
      <c r="O81" s="356"/>
      <c r="P81" s="356"/>
      <c r="Q81" s="356"/>
      <c r="R81" s="356"/>
      <c r="S81" s="372"/>
      <c r="T81" s="372"/>
      <c r="U81" s="372"/>
      <c r="V81" s="355" t="s">
        <v>777</v>
      </c>
      <c r="W81" s="355"/>
      <c r="X81" s="356" t="s">
        <v>275</v>
      </c>
      <c r="Y81" s="372" t="e">
        <f aca="false">S81*V81</f>
        <v>#VALUE!</v>
      </c>
      <c r="Z81" s="372"/>
      <c r="AA81" s="367" t="s">
        <v>714</v>
      </c>
      <c r="AB81" s="375"/>
      <c r="AC81" s="375"/>
      <c r="AD81" s="375"/>
      <c r="AE81" s="375"/>
      <c r="AF81" s="375"/>
    </row>
    <row r="82" customFormat="false" ht="11.25" hidden="false" customHeight="true" outlineLevel="0" collapsed="false">
      <c r="B82" s="376" t="s">
        <v>856</v>
      </c>
      <c r="C82" s="377"/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8" t="s">
        <v>857</v>
      </c>
      <c r="T82" s="377"/>
      <c r="U82" s="377"/>
      <c r="V82" s="377"/>
      <c r="W82" s="377"/>
      <c r="X82" s="377"/>
      <c r="Y82" s="379" t="e">
        <f aca="false">SUM(Y13:Z81)</f>
        <v>#VALUE!</v>
      </c>
      <c r="Z82" s="379"/>
    </row>
    <row r="83" customFormat="false" ht="409.6" hidden="true" customHeight="true" outlineLevel="0" collapsed="false"/>
    <row r="84" customFormat="false" ht="2.85" hidden="false" customHeight="true" outlineLevel="0" collapsed="false"/>
    <row r="85" customFormat="false" ht="11.25" hidden="false" customHeight="true" outlineLevel="0" collapsed="false">
      <c r="B85" s="353" t="s">
        <v>858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3"/>
      <c r="M85" s="353"/>
      <c r="N85" s="353"/>
      <c r="O85" s="353"/>
      <c r="P85" s="353"/>
      <c r="Q85" s="353"/>
      <c r="R85" s="353"/>
      <c r="S85" s="353"/>
      <c r="T85" s="353"/>
      <c r="U85" s="353"/>
      <c r="V85" s="353"/>
      <c r="W85" s="353"/>
      <c r="X85" s="353"/>
      <c r="Y85" s="353"/>
      <c r="Z85" s="353"/>
    </row>
    <row r="86" customFormat="false" ht="1.5" hidden="false" customHeight="true" outlineLevel="0" collapsed="false"/>
    <row r="87" customFormat="false" ht="11.25" hidden="false" customHeight="true" outlineLevel="0" collapsed="false">
      <c r="C87" s="355" t="s">
        <v>859</v>
      </c>
      <c r="D87" s="355"/>
      <c r="F87" s="372" t="e">
        <f aca="false">Y82</f>
        <v>#VALUE!</v>
      </c>
      <c r="G87" s="372"/>
      <c r="H87" s="372"/>
      <c r="I87" s="372"/>
      <c r="J87" s="372"/>
      <c r="L87" s="356" t="s">
        <v>860</v>
      </c>
      <c r="M87" s="356"/>
      <c r="N87" s="356"/>
      <c r="O87" s="356"/>
      <c r="P87" s="356"/>
      <c r="Q87" s="356"/>
    </row>
    <row r="88" customFormat="false" ht="9.9" hidden="false" customHeight="true" outlineLevel="0" collapsed="false"/>
    <row r="89" customFormat="false" ht="11.4" hidden="false" customHeight="true" outlineLevel="0" collapsed="false">
      <c r="B89" s="362"/>
      <c r="C89" s="362"/>
      <c r="D89" s="362"/>
      <c r="E89" s="362"/>
      <c r="F89" s="362"/>
      <c r="G89" s="362"/>
      <c r="I89" s="363" t="s">
        <v>666</v>
      </c>
      <c r="J89" s="363"/>
      <c r="K89" s="363"/>
      <c r="L89" s="363"/>
      <c r="M89" s="363"/>
      <c r="N89" s="363"/>
      <c r="O89" s="363"/>
    </row>
    <row r="90" customFormat="false" ht="11.25" hidden="false" customHeight="true" outlineLevel="0" collapsed="false">
      <c r="B90" s="363" t="s">
        <v>667</v>
      </c>
      <c r="C90" s="363"/>
      <c r="D90" s="363"/>
      <c r="E90" s="363"/>
      <c r="F90" s="363"/>
      <c r="G90" s="363"/>
      <c r="H90" s="364"/>
      <c r="I90" s="380" t="e">
        <f aca="false">Y82</f>
        <v>#VALUE!</v>
      </c>
      <c r="J90" s="380"/>
      <c r="K90" s="380"/>
      <c r="L90" s="380"/>
      <c r="M90" s="380"/>
      <c r="N90" s="380"/>
      <c r="O90" s="380"/>
    </row>
    <row r="91" customFormat="false" ht="409.6" hidden="true" customHeight="true" outlineLevel="0" collapsed="false"/>
    <row r="92" customFormat="false" ht="3" hidden="false" customHeight="true" outlineLevel="0" collapsed="false"/>
    <row r="93" customFormat="false" ht="11.25" hidden="false" customHeight="true" outlineLevel="0" collapsed="false">
      <c r="B93" s="366" t="s">
        <v>861</v>
      </c>
      <c r="C93" s="366"/>
      <c r="D93" s="366"/>
      <c r="E93" s="366"/>
      <c r="F93" s="366"/>
      <c r="G93" s="366"/>
      <c r="I93" s="381" t="e">
        <f aca="false">I90</f>
        <v>#VALUE!</v>
      </c>
      <c r="J93" s="381"/>
      <c r="K93" s="381"/>
      <c r="L93" s="381"/>
      <c r="M93" s="381"/>
      <c r="N93" s="381"/>
      <c r="O93" s="381"/>
    </row>
    <row r="94" customFormat="false" ht="5.7" hidden="false" customHeight="true" outlineLevel="0" collapsed="false"/>
    <row r="95" customFormat="false" ht="2.85" hidden="false" customHeight="true" outlineLevel="0" collapsed="false"/>
    <row r="96" customFormat="false" ht="409.6" hidden="true" customHeight="true" outlineLevel="0" collapsed="false"/>
    <row r="97" customFormat="false" ht="17.1" hidden="false" customHeight="true" outlineLevel="0" collapsed="false">
      <c r="B97" s="349" t="s">
        <v>862</v>
      </c>
      <c r="C97" s="349"/>
      <c r="D97" s="349"/>
      <c r="E97" s="349"/>
      <c r="F97" s="349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  <c r="X97" s="349"/>
      <c r="Y97" s="349"/>
      <c r="Z97" s="349"/>
    </row>
    <row r="98" customFormat="false" ht="2.85" hidden="false" customHeight="true" outlineLevel="0" collapsed="false"/>
    <row r="99" customFormat="false" ht="14.4" hidden="false" customHeight="true" outlineLevel="0" collapsed="false">
      <c r="B99" s="369" t="s">
        <v>705</v>
      </c>
      <c r="C99" s="369"/>
      <c r="D99" s="370" t="s">
        <v>706</v>
      </c>
      <c r="E99" s="370"/>
      <c r="F99" s="370"/>
      <c r="G99" s="370"/>
      <c r="H99" s="370"/>
      <c r="I99" s="370"/>
      <c r="J99" s="370"/>
      <c r="K99" s="370"/>
      <c r="L99" s="370"/>
      <c r="M99" s="370" t="s">
        <v>665</v>
      </c>
      <c r="N99" s="370"/>
      <c r="O99" s="370"/>
      <c r="P99" s="370"/>
      <c r="Q99" s="370"/>
      <c r="R99" s="370"/>
      <c r="S99" s="369" t="s">
        <v>707</v>
      </c>
      <c r="T99" s="369"/>
      <c r="U99" s="369"/>
      <c r="V99" s="369" t="s">
        <v>171</v>
      </c>
      <c r="W99" s="369"/>
      <c r="X99" s="370" t="s">
        <v>708</v>
      </c>
      <c r="Y99" s="369" t="s">
        <v>709</v>
      </c>
      <c r="Z99" s="369"/>
      <c r="AA99" s="371" t="s">
        <v>710</v>
      </c>
      <c r="AB99" s="371"/>
    </row>
    <row r="100" customFormat="false" ht="14.4" hidden="false" customHeight="true" outlineLevel="0" collapsed="false">
      <c r="B100" s="355" t="n">
        <v>1</v>
      </c>
      <c r="C100" s="355"/>
      <c r="D100" s="356" t="s">
        <v>863</v>
      </c>
      <c r="E100" s="356"/>
      <c r="F100" s="356"/>
      <c r="G100" s="356"/>
      <c r="H100" s="356"/>
      <c r="I100" s="356"/>
      <c r="J100" s="356"/>
      <c r="K100" s="356"/>
      <c r="L100" s="356"/>
      <c r="M100" s="356" t="s">
        <v>864</v>
      </c>
      <c r="N100" s="356"/>
      <c r="O100" s="356"/>
      <c r="P100" s="356"/>
      <c r="Q100" s="356"/>
      <c r="R100" s="356"/>
      <c r="S100" s="372"/>
      <c r="T100" s="372"/>
      <c r="U100" s="372"/>
      <c r="V100" s="355" t="s">
        <v>753</v>
      </c>
      <c r="W100" s="355"/>
      <c r="X100" s="356" t="s">
        <v>275</v>
      </c>
      <c r="Y100" s="372" t="e">
        <f aca="false">S100*V100</f>
        <v>#VALUE!</v>
      </c>
      <c r="Z100" s="372"/>
      <c r="AA100" s="356" t="s">
        <v>714</v>
      </c>
      <c r="AB100" s="373"/>
      <c r="AC100" s="373"/>
      <c r="AD100" s="373"/>
      <c r="AE100" s="373"/>
      <c r="AF100" s="373"/>
    </row>
    <row r="101" customFormat="false" ht="11.25" hidden="false" customHeight="true" outlineLevel="0" collapsed="false">
      <c r="B101" s="376" t="s">
        <v>865</v>
      </c>
      <c r="C101" s="382"/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3" t="s">
        <v>857</v>
      </c>
      <c r="T101" s="382"/>
      <c r="U101" s="382"/>
      <c r="V101" s="382"/>
      <c r="W101" s="382"/>
      <c r="X101" s="382"/>
      <c r="Y101" s="384" t="e">
        <f aca="false">SUM(Y100)</f>
        <v>#VALUE!</v>
      </c>
      <c r="Z101" s="384"/>
      <c r="AA101" s="367"/>
      <c r="AB101" s="367"/>
      <c r="AC101" s="367"/>
      <c r="AD101" s="367"/>
      <c r="AE101" s="367"/>
      <c r="AF101" s="367"/>
    </row>
    <row r="102" customFormat="false" ht="2.85" hidden="false" customHeight="true" outlineLevel="0" collapsed="false"/>
    <row r="103" customFormat="false" ht="11.25" hidden="false" customHeight="true" outlineLevel="0" collapsed="false">
      <c r="B103" s="353" t="s">
        <v>858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3"/>
      <c r="M103" s="353"/>
      <c r="N103" s="353"/>
      <c r="O103" s="353"/>
      <c r="P103" s="353"/>
      <c r="Q103" s="353"/>
      <c r="R103" s="353"/>
      <c r="S103" s="353"/>
      <c r="T103" s="353"/>
      <c r="U103" s="353"/>
      <c r="V103" s="353"/>
      <c r="W103" s="353"/>
      <c r="X103" s="353"/>
      <c r="Y103" s="353"/>
      <c r="Z103" s="353"/>
    </row>
    <row r="104" customFormat="false" ht="1.5" hidden="false" customHeight="true" outlineLevel="0" collapsed="false"/>
    <row r="105" customFormat="false" ht="11.25" hidden="false" customHeight="true" outlineLevel="0" collapsed="false">
      <c r="C105" s="355"/>
      <c r="D105" s="355"/>
      <c r="F105" s="355"/>
      <c r="G105" s="355"/>
      <c r="H105" s="355"/>
      <c r="I105" s="355"/>
      <c r="J105" s="356"/>
      <c r="K105" s="356"/>
      <c r="L105" s="356"/>
      <c r="M105" s="356"/>
      <c r="N105" s="356"/>
      <c r="O105" s="356"/>
      <c r="P105" s="356"/>
    </row>
    <row r="106" customFormat="false" ht="9.9" hidden="false" customHeight="true" outlineLevel="0" collapsed="false"/>
    <row r="107" customFormat="false" ht="11.4" hidden="false" customHeight="true" outlineLevel="0" collapsed="false">
      <c r="B107" s="362"/>
      <c r="C107" s="362"/>
      <c r="D107" s="362"/>
      <c r="E107" s="362"/>
      <c r="F107" s="362"/>
      <c r="G107" s="362"/>
      <c r="I107" s="363" t="s">
        <v>666</v>
      </c>
      <c r="J107" s="363"/>
      <c r="K107" s="363"/>
      <c r="L107" s="363"/>
      <c r="M107" s="363"/>
      <c r="N107" s="363"/>
      <c r="O107" s="363"/>
    </row>
    <row r="108" customFormat="false" ht="11.25" hidden="false" customHeight="true" outlineLevel="0" collapsed="false">
      <c r="B108" s="363" t="s">
        <v>667</v>
      </c>
      <c r="C108" s="363"/>
      <c r="D108" s="363"/>
      <c r="E108" s="363"/>
      <c r="F108" s="363"/>
      <c r="G108" s="363"/>
      <c r="H108" s="364"/>
      <c r="I108" s="380" t="e">
        <f aca="false">Y101</f>
        <v>#VALUE!</v>
      </c>
      <c r="J108" s="380"/>
      <c r="K108" s="380"/>
      <c r="L108" s="380"/>
      <c r="M108" s="380"/>
      <c r="N108" s="380"/>
      <c r="O108" s="380"/>
    </row>
    <row r="109" customFormat="false" ht="409.6" hidden="true" customHeight="true" outlineLevel="0" collapsed="false"/>
    <row r="110" customFormat="false" ht="3" hidden="false" customHeight="true" outlineLevel="0" collapsed="false"/>
    <row r="111" customFormat="false" ht="11.25" hidden="false" customHeight="true" outlineLevel="0" collapsed="false">
      <c r="B111" s="366" t="s">
        <v>861</v>
      </c>
      <c r="C111" s="366"/>
      <c r="D111" s="366"/>
      <c r="E111" s="366"/>
      <c r="F111" s="366"/>
      <c r="G111" s="366"/>
      <c r="I111" s="381" t="e">
        <f aca="false">Y101</f>
        <v>#VALUE!</v>
      </c>
      <c r="J111" s="381"/>
      <c r="K111" s="381"/>
      <c r="L111" s="381"/>
      <c r="M111" s="381"/>
      <c r="N111" s="381"/>
      <c r="O111" s="381"/>
    </row>
    <row r="112" customFormat="false" ht="5.7" hidden="false" customHeight="true" outlineLevel="0" collapsed="false"/>
    <row r="113" customFormat="false" ht="2.85" hidden="false" customHeight="true" outlineLevel="0" collapsed="false"/>
    <row r="114" customFormat="false" ht="17.1" hidden="false" customHeight="true" outlineLevel="0" collapsed="false">
      <c r="B114" s="349" t="s">
        <v>866</v>
      </c>
      <c r="C114" s="349"/>
      <c r="D114" s="349"/>
      <c r="E114" s="349"/>
      <c r="F114" s="349"/>
      <c r="G114" s="349"/>
      <c r="H114" s="349"/>
      <c r="I114" s="349"/>
      <c r="J114" s="349"/>
      <c r="K114" s="349"/>
      <c r="L114" s="349"/>
      <c r="M114" s="349"/>
      <c r="N114" s="349"/>
      <c r="O114" s="349"/>
      <c r="P114" s="349"/>
      <c r="Q114" s="349"/>
      <c r="R114" s="349"/>
      <c r="S114" s="349"/>
      <c r="T114" s="349"/>
      <c r="U114" s="349"/>
      <c r="V114" s="349"/>
      <c r="W114" s="349"/>
      <c r="X114" s="349"/>
      <c r="Y114" s="349"/>
      <c r="Z114" s="349"/>
    </row>
    <row r="115" customFormat="false" ht="2.85" hidden="false" customHeight="true" outlineLevel="0" collapsed="false"/>
    <row r="116" customFormat="false" ht="24" hidden="false" customHeight="true" outlineLevel="0" collapsed="false">
      <c r="B116" s="369" t="s">
        <v>705</v>
      </c>
      <c r="C116" s="369"/>
      <c r="D116" s="370" t="s">
        <v>706</v>
      </c>
      <c r="E116" s="370"/>
      <c r="F116" s="370"/>
      <c r="G116" s="370"/>
      <c r="H116" s="370"/>
      <c r="I116" s="370"/>
      <c r="J116" s="370"/>
      <c r="K116" s="370"/>
      <c r="L116" s="370"/>
      <c r="M116" s="370" t="s">
        <v>665</v>
      </c>
      <c r="N116" s="370"/>
      <c r="O116" s="370"/>
      <c r="P116" s="370"/>
      <c r="Q116" s="370"/>
      <c r="R116" s="370"/>
      <c r="S116" s="369" t="s">
        <v>707</v>
      </c>
      <c r="T116" s="369"/>
      <c r="U116" s="369"/>
      <c r="V116" s="369" t="s">
        <v>171</v>
      </c>
      <c r="W116" s="369"/>
      <c r="X116" s="370" t="s">
        <v>708</v>
      </c>
      <c r="Y116" s="369" t="s">
        <v>709</v>
      </c>
      <c r="Z116" s="369"/>
      <c r="AA116" s="371" t="s">
        <v>710</v>
      </c>
      <c r="AB116" s="371"/>
    </row>
    <row r="117" customFormat="false" ht="14.4" hidden="false" customHeight="true" outlineLevel="0" collapsed="false">
      <c r="B117" s="355" t="n">
        <v>1</v>
      </c>
      <c r="C117" s="355"/>
      <c r="D117" s="356" t="s">
        <v>867</v>
      </c>
      <c r="E117" s="356"/>
      <c r="F117" s="356"/>
      <c r="G117" s="356"/>
      <c r="H117" s="356"/>
      <c r="I117" s="356"/>
      <c r="J117" s="356"/>
      <c r="K117" s="356"/>
      <c r="L117" s="356"/>
      <c r="M117" s="356" t="s">
        <v>868</v>
      </c>
      <c r="N117" s="356"/>
      <c r="O117" s="356"/>
      <c r="P117" s="356"/>
      <c r="Q117" s="356"/>
      <c r="R117" s="356"/>
      <c r="S117" s="372"/>
      <c r="T117" s="372"/>
      <c r="U117" s="372"/>
      <c r="V117" s="355" t="s">
        <v>772</v>
      </c>
      <c r="W117" s="355"/>
      <c r="X117" s="356" t="s">
        <v>869</v>
      </c>
      <c r="Y117" s="372" t="e">
        <f aca="false">S117*V117</f>
        <v>#VALUE!</v>
      </c>
      <c r="Z117" s="372"/>
      <c r="AA117" s="356" t="s">
        <v>714</v>
      </c>
      <c r="AB117" s="373"/>
      <c r="AC117" s="373"/>
      <c r="AD117" s="373"/>
      <c r="AE117" s="373"/>
      <c r="AF117" s="373"/>
    </row>
    <row r="118" customFormat="false" ht="14.4" hidden="false" customHeight="true" outlineLevel="0" collapsed="false">
      <c r="B118" s="355" t="n">
        <v>2</v>
      </c>
      <c r="C118" s="355"/>
      <c r="D118" s="356" t="s">
        <v>870</v>
      </c>
      <c r="E118" s="356"/>
      <c r="F118" s="356"/>
      <c r="G118" s="356"/>
      <c r="H118" s="356"/>
      <c r="I118" s="356"/>
      <c r="J118" s="356"/>
      <c r="K118" s="356"/>
      <c r="L118" s="356"/>
      <c r="M118" s="356" t="s">
        <v>871</v>
      </c>
      <c r="N118" s="356"/>
      <c r="O118" s="356"/>
      <c r="P118" s="356"/>
      <c r="Q118" s="356"/>
      <c r="R118" s="356"/>
      <c r="S118" s="372"/>
      <c r="T118" s="372"/>
      <c r="U118" s="372"/>
      <c r="V118" s="355" t="s">
        <v>717</v>
      </c>
      <c r="W118" s="355"/>
      <c r="X118" s="356" t="s">
        <v>872</v>
      </c>
      <c r="Y118" s="372" t="e">
        <f aca="false">S118*V118</f>
        <v>#VALUE!</v>
      </c>
      <c r="Z118" s="372"/>
      <c r="AA118" s="356" t="s">
        <v>714</v>
      </c>
      <c r="AB118" s="373"/>
      <c r="AC118" s="373"/>
      <c r="AD118" s="373"/>
      <c r="AE118" s="373"/>
      <c r="AF118" s="373"/>
    </row>
    <row r="119" customFormat="false" ht="14.4" hidden="false" customHeight="true" outlineLevel="0" collapsed="false">
      <c r="B119" s="355" t="n">
        <v>3</v>
      </c>
      <c r="C119" s="355"/>
      <c r="D119" s="356" t="s">
        <v>873</v>
      </c>
      <c r="E119" s="356"/>
      <c r="F119" s="356"/>
      <c r="G119" s="356"/>
      <c r="H119" s="356"/>
      <c r="I119" s="356"/>
      <c r="J119" s="356"/>
      <c r="K119" s="356"/>
      <c r="L119" s="356"/>
      <c r="M119" s="356" t="s">
        <v>874</v>
      </c>
      <c r="N119" s="356"/>
      <c r="O119" s="356"/>
      <c r="P119" s="356"/>
      <c r="Q119" s="356"/>
      <c r="R119" s="356"/>
      <c r="S119" s="372"/>
      <c r="T119" s="372"/>
      <c r="U119" s="372"/>
      <c r="V119" s="355" t="s">
        <v>720</v>
      </c>
      <c r="W119" s="355"/>
      <c r="X119" s="356" t="s">
        <v>872</v>
      </c>
      <c r="Y119" s="372" t="e">
        <f aca="false">S119*V119</f>
        <v>#VALUE!</v>
      </c>
      <c r="Z119" s="372"/>
      <c r="AA119" s="356" t="s">
        <v>714</v>
      </c>
      <c r="AB119" s="373"/>
      <c r="AC119" s="373"/>
      <c r="AD119" s="373"/>
      <c r="AE119" s="373"/>
      <c r="AF119" s="373"/>
    </row>
    <row r="120" customFormat="false" ht="14.4" hidden="false" customHeight="true" outlineLevel="0" collapsed="false">
      <c r="B120" s="355" t="n">
        <v>4</v>
      </c>
      <c r="C120" s="355"/>
      <c r="D120" s="356" t="s">
        <v>875</v>
      </c>
      <c r="E120" s="356"/>
      <c r="F120" s="356"/>
      <c r="G120" s="356"/>
      <c r="H120" s="356"/>
      <c r="I120" s="356"/>
      <c r="J120" s="356"/>
      <c r="K120" s="356"/>
      <c r="L120" s="356"/>
      <c r="M120" s="356" t="s">
        <v>876</v>
      </c>
      <c r="N120" s="356"/>
      <c r="O120" s="356"/>
      <c r="P120" s="356"/>
      <c r="Q120" s="356"/>
      <c r="R120" s="356"/>
      <c r="S120" s="372"/>
      <c r="T120" s="372"/>
      <c r="U120" s="372"/>
      <c r="V120" s="355" t="s">
        <v>717</v>
      </c>
      <c r="W120" s="355"/>
      <c r="X120" s="356" t="s">
        <v>538</v>
      </c>
      <c r="Y120" s="372" t="e">
        <f aca="false">S120*V120</f>
        <v>#VALUE!</v>
      </c>
      <c r="Z120" s="372"/>
      <c r="AA120" s="356" t="s">
        <v>714</v>
      </c>
      <c r="AB120" s="373"/>
      <c r="AC120" s="373"/>
      <c r="AD120" s="373"/>
      <c r="AE120" s="373"/>
      <c r="AF120" s="373"/>
    </row>
    <row r="121" customFormat="false" ht="14.4" hidden="false" customHeight="true" outlineLevel="0" collapsed="false">
      <c r="B121" s="355" t="n">
        <v>5</v>
      </c>
      <c r="C121" s="355"/>
      <c r="D121" s="356" t="s">
        <v>877</v>
      </c>
      <c r="E121" s="356"/>
      <c r="F121" s="356"/>
      <c r="G121" s="356"/>
      <c r="H121" s="356"/>
      <c r="I121" s="356"/>
      <c r="J121" s="356"/>
      <c r="K121" s="356"/>
      <c r="L121" s="356"/>
      <c r="M121" s="356" t="s">
        <v>878</v>
      </c>
      <c r="N121" s="356"/>
      <c r="O121" s="356"/>
      <c r="P121" s="356"/>
      <c r="Q121" s="356"/>
      <c r="R121" s="356"/>
      <c r="S121" s="372"/>
      <c r="T121" s="372"/>
      <c r="U121" s="372"/>
      <c r="V121" s="355" t="s">
        <v>768</v>
      </c>
      <c r="W121" s="355"/>
      <c r="X121" s="356" t="s">
        <v>879</v>
      </c>
      <c r="Y121" s="372" t="e">
        <f aca="false">S121*V121</f>
        <v>#VALUE!</v>
      </c>
      <c r="Z121" s="372"/>
      <c r="AA121" s="356" t="s">
        <v>714</v>
      </c>
      <c r="AB121" s="373"/>
      <c r="AC121" s="373"/>
      <c r="AD121" s="373"/>
      <c r="AE121" s="373"/>
      <c r="AF121" s="373"/>
    </row>
    <row r="122" customFormat="false" ht="14.4" hidden="false" customHeight="true" outlineLevel="0" collapsed="false">
      <c r="B122" s="355" t="n">
        <v>6</v>
      </c>
      <c r="C122" s="355"/>
      <c r="D122" s="356" t="s">
        <v>880</v>
      </c>
      <c r="E122" s="356"/>
      <c r="F122" s="356"/>
      <c r="G122" s="356"/>
      <c r="H122" s="356"/>
      <c r="I122" s="356"/>
      <c r="J122" s="356"/>
      <c r="K122" s="356"/>
      <c r="L122" s="356"/>
      <c r="M122" s="356" t="s">
        <v>881</v>
      </c>
      <c r="N122" s="356"/>
      <c r="O122" s="356"/>
      <c r="P122" s="356"/>
      <c r="Q122" s="356"/>
      <c r="R122" s="356"/>
      <c r="S122" s="372"/>
      <c r="T122" s="372"/>
      <c r="U122" s="372"/>
      <c r="V122" s="355" t="s">
        <v>720</v>
      </c>
      <c r="W122" s="355"/>
      <c r="X122" s="356" t="s">
        <v>879</v>
      </c>
      <c r="Y122" s="372" t="e">
        <f aca="false">S122*V122</f>
        <v>#VALUE!</v>
      </c>
      <c r="Z122" s="372"/>
      <c r="AA122" s="356" t="s">
        <v>714</v>
      </c>
      <c r="AB122" s="373"/>
      <c r="AC122" s="373"/>
      <c r="AD122" s="373"/>
      <c r="AE122" s="373"/>
      <c r="AF122" s="373"/>
    </row>
    <row r="123" customFormat="false" ht="11.4" hidden="false" customHeight="true" outlineLevel="0" collapsed="false">
      <c r="B123" s="385" t="s">
        <v>882</v>
      </c>
      <c r="C123" s="383"/>
      <c r="D123" s="383"/>
      <c r="E123" s="383"/>
      <c r="F123" s="383"/>
      <c r="G123" s="383"/>
      <c r="H123" s="383"/>
      <c r="I123" s="383"/>
      <c r="J123" s="383"/>
      <c r="K123" s="383"/>
      <c r="L123" s="383"/>
      <c r="M123" s="383"/>
      <c r="N123" s="383"/>
      <c r="O123" s="383"/>
      <c r="P123" s="383"/>
      <c r="Q123" s="383"/>
      <c r="R123" s="383"/>
      <c r="S123" s="383" t="s">
        <v>883</v>
      </c>
      <c r="T123" s="383"/>
      <c r="U123" s="383"/>
      <c r="V123" s="383"/>
      <c r="W123" s="383"/>
      <c r="X123" s="383"/>
      <c r="Y123" s="384" t="e">
        <f aca="false">SUM(Y117:Z122)</f>
        <v>#VALUE!</v>
      </c>
      <c r="Z123" s="384"/>
    </row>
    <row r="124" customFormat="false" ht="2.85" hidden="false" customHeight="true" outlineLevel="0" collapsed="false"/>
    <row r="125" customFormat="false" ht="11.25" hidden="false" customHeight="true" outlineLevel="0" collapsed="false">
      <c r="B125" s="353" t="s">
        <v>858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3"/>
      <c r="M125" s="353"/>
      <c r="N125" s="353"/>
      <c r="O125" s="353"/>
      <c r="P125" s="353"/>
      <c r="Q125" s="353"/>
      <c r="R125" s="353"/>
      <c r="S125" s="353"/>
      <c r="T125" s="353"/>
      <c r="U125" s="353"/>
      <c r="V125" s="353"/>
      <c r="W125" s="353"/>
      <c r="X125" s="353"/>
      <c r="Y125" s="353"/>
      <c r="Z125" s="353"/>
    </row>
    <row r="126" customFormat="false" ht="1.5" hidden="false" customHeight="true" outlineLevel="0" collapsed="false"/>
    <row r="127" customFormat="false" ht="11.25" hidden="false" customHeight="true" outlineLevel="0" collapsed="false">
      <c r="C127" s="355"/>
      <c r="D127" s="355"/>
      <c r="F127" s="355"/>
      <c r="G127" s="355"/>
      <c r="H127" s="355"/>
      <c r="I127" s="355"/>
      <c r="J127" s="356"/>
      <c r="K127" s="356"/>
      <c r="L127" s="356"/>
      <c r="M127" s="356"/>
      <c r="N127" s="356"/>
      <c r="O127" s="356"/>
      <c r="P127" s="356"/>
    </row>
    <row r="128" customFormat="false" ht="9.9" hidden="false" customHeight="true" outlineLevel="0" collapsed="false"/>
    <row r="129" customFormat="false" ht="11.4" hidden="false" customHeight="true" outlineLevel="0" collapsed="false">
      <c r="B129" s="362"/>
      <c r="C129" s="362"/>
      <c r="D129" s="362"/>
      <c r="E129" s="362"/>
      <c r="F129" s="362"/>
      <c r="G129" s="362"/>
      <c r="I129" s="363" t="s">
        <v>666</v>
      </c>
      <c r="J129" s="363"/>
      <c r="K129" s="363"/>
      <c r="L129" s="363"/>
      <c r="M129" s="363"/>
      <c r="N129" s="363"/>
      <c r="O129" s="363"/>
    </row>
    <row r="130" customFormat="false" ht="11.25" hidden="false" customHeight="true" outlineLevel="0" collapsed="false">
      <c r="B130" s="363" t="s">
        <v>667</v>
      </c>
      <c r="C130" s="363"/>
      <c r="D130" s="363"/>
      <c r="E130" s="363"/>
      <c r="F130" s="363"/>
      <c r="G130" s="363"/>
      <c r="H130" s="364"/>
      <c r="I130" s="380" t="e">
        <f aca="false">Y123</f>
        <v>#VALUE!</v>
      </c>
      <c r="J130" s="380"/>
      <c r="K130" s="380"/>
      <c r="L130" s="380"/>
      <c r="M130" s="380"/>
      <c r="N130" s="380"/>
      <c r="O130" s="380"/>
    </row>
    <row r="131" customFormat="false" ht="409.6" hidden="true" customHeight="true" outlineLevel="0" collapsed="false"/>
    <row r="132" customFormat="false" ht="3" hidden="false" customHeight="true" outlineLevel="0" collapsed="false"/>
    <row r="133" customFormat="false" ht="11.25" hidden="false" customHeight="true" outlineLevel="0" collapsed="false">
      <c r="B133" s="366" t="s">
        <v>861</v>
      </c>
      <c r="C133" s="366"/>
      <c r="D133" s="366"/>
      <c r="E133" s="366"/>
      <c r="F133" s="366"/>
      <c r="G133" s="366"/>
      <c r="I133" s="381" t="e">
        <f aca="false">Y123</f>
        <v>#VALUE!</v>
      </c>
      <c r="J133" s="381"/>
      <c r="K133" s="381"/>
      <c r="L133" s="381"/>
      <c r="M133" s="381"/>
      <c r="N133" s="381"/>
      <c r="O133" s="381"/>
    </row>
    <row r="134" customFormat="false" ht="11.4" hidden="false" customHeight="true" outlineLevel="0" collapsed="false"/>
    <row r="135" customFormat="false" ht="2.85" hidden="false" customHeight="true" outlineLevel="0" collapsed="false"/>
    <row r="136" customFormat="false" ht="409.6" hidden="true" customHeight="true" outlineLevel="0" collapsed="false"/>
    <row r="137" customFormat="false" ht="17.1" hidden="false" customHeight="true" outlineLevel="0" collapsed="false">
      <c r="B137" s="349" t="s">
        <v>884</v>
      </c>
      <c r="C137" s="349"/>
      <c r="D137" s="349"/>
      <c r="E137" s="349"/>
      <c r="F137" s="349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  <c r="X137" s="349"/>
      <c r="Y137" s="349"/>
      <c r="Z137" s="349"/>
    </row>
    <row r="138" customFormat="false" ht="2.85" hidden="false" customHeight="true" outlineLevel="0" collapsed="false"/>
    <row r="139" customFormat="false" ht="24" hidden="false" customHeight="true" outlineLevel="0" collapsed="false">
      <c r="B139" s="386" t="s">
        <v>705</v>
      </c>
      <c r="C139" s="386"/>
      <c r="D139" s="376" t="s">
        <v>706</v>
      </c>
      <c r="E139" s="376"/>
      <c r="F139" s="376"/>
      <c r="G139" s="376"/>
      <c r="H139" s="376"/>
      <c r="I139" s="376"/>
      <c r="J139" s="376"/>
      <c r="K139" s="376"/>
      <c r="L139" s="376"/>
      <c r="M139" s="376" t="s">
        <v>665</v>
      </c>
      <c r="N139" s="376"/>
      <c r="O139" s="376"/>
      <c r="P139" s="376"/>
      <c r="Q139" s="376"/>
      <c r="R139" s="376"/>
      <c r="S139" s="386" t="s">
        <v>707</v>
      </c>
      <c r="T139" s="386"/>
      <c r="U139" s="386"/>
      <c r="V139" s="386" t="s">
        <v>171</v>
      </c>
      <c r="W139" s="386"/>
      <c r="X139" s="376" t="s">
        <v>708</v>
      </c>
      <c r="Y139" s="386" t="s">
        <v>709</v>
      </c>
      <c r="Z139" s="386"/>
      <c r="AA139" s="371" t="s">
        <v>710</v>
      </c>
      <c r="AB139" s="371"/>
    </row>
    <row r="140" customFormat="false" ht="14.4" hidden="false" customHeight="true" outlineLevel="0" collapsed="false">
      <c r="B140" s="355" t="n">
        <v>1</v>
      </c>
      <c r="C140" s="355"/>
      <c r="D140" s="356" t="s">
        <v>885</v>
      </c>
      <c r="E140" s="356"/>
      <c r="F140" s="356"/>
      <c r="G140" s="356"/>
      <c r="H140" s="356"/>
      <c r="I140" s="356"/>
      <c r="J140" s="356"/>
      <c r="K140" s="356"/>
      <c r="L140" s="356"/>
      <c r="M140" s="356" t="s">
        <v>886</v>
      </c>
      <c r="N140" s="356"/>
      <c r="O140" s="356"/>
      <c r="P140" s="356"/>
      <c r="Q140" s="356"/>
      <c r="R140" s="356"/>
      <c r="S140" s="372"/>
      <c r="T140" s="372"/>
      <c r="U140" s="372"/>
      <c r="V140" s="372" t="n">
        <v>7</v>
      </c>
      <c r="W140" s="372"/>
      <c r="X140" s="356" t="s">
        <v>887</v>
      </c>
      <c r="Y140" s="372" t="n">
        <f aca="false">S140*V140</f>
        <v>0</v>
      </c>
      <c r="Z140" s="372"/>
      <c r="AA140" s="356" t="s">
        <v>714</v>
      </c>
      <c r="AB140" s="373"/>
      <c r="AC140" s="373"/>
      <c r="AD140" s="373"/>
      <c r="AE140" s="373"/>
      <c r="AF140" s="373"/>
    </row>
    <row r="141" customFormat="false" ht="14.4" hidden="false" customHeight="true" outlineLevel="0" collapsed="false">
      <c r="B141" s="355" t="n">
        <v>2</v>
      </c>
      <c r="C141" s="355"/>
      <c r="D141" s="356" t="s">
        <v>888</v>
      </c>
      <c r="E141" s="356"/>
      <c r="F141" s="356"/>
      <c r="G141" s="356"/>
      <c r="H141" s="356"/>
      <c r="I141" s="356"/>
      <c r="J141" s="356"/>
      <c r="K141" s="356"/>
      <c r="L141" s="356"/>
      <c r="M141" s="356" t="s">
        <v>889</v>
      </c>
      <c r="N141" s="356"/>
      <c r="O141" s="356"/>
      <c r="P141" s="356"/>
      <c r="Q141" s="356"/>
      <c r="R141" s="356"/>
      <c r="S141" s="372"/>
      <c r="T141" s="372"/>
      <c r="U141" s="372"/>
      <c r="V141" s="372" t="n">
        <v>3</v>
      </c>
      <c r="W141" s="372"/>
      <c r="X141" s="356" t="s">
        <v>887</v>
      </c>
      <c r="Y141" s="372" t="n">
        <f aca="false">S141*V141</f>
        <v>0</v>
      </c>
      <c r="Z141" s="372"/>
      <c r="AA141" s="356" t="s">
        <v>714</v>
      </c>
      <c r="AB141" s="373"/>
      <c r="AC141" s="373"/>
      <c r="AD141" s="373"/>
      <c r="AE141" s="373"/>
      <c r="AF141" s="373"/>
    </row>
    <row r="142" customFormat="false" ht="14.4" hidden="false" customHeight="true" outlineLevel="0" collapsed="false">
      <c r="B142" s="355" t="n">
        <v>3</v>
      </c>
      <c r="C142" s="355"/>
      <c r="D142" s="356" t="s">
        <v>890</v>
      </c>
      <c r="E142" s="356"/>
      <c r="F142" s="356"/>
      <c r="G142" s="356"/>
      <c r="H142" s="356"/>
      <c r="I142" s="356"/>
      <c r="J142" s="356"/>
      <c r="K142" s="356"/>
      <c r="L142" s="356"/>
      <c r="M142" s="356" t="s">
        <v>891</v>
      </c>
      <c r="N142" s="356"/>
      <c r="O142" s="356"/>
      <c r="P142" s="356"/>
      <c r="Q142" s="356"/>
      <c r="R142" s="356"/>
      <c r="S142" s="372"/>
      <c r="T142" s="372"/>
      <c r="U142" s="372"/>
      <c r="V142" s="372" t="n">
        <v>2</v>
      </c>
      <c r="W142" s="372"/>
      <c r="X142" s="356" t="s">
        <v>887</v>
      </c>
      <c r="Y142" s="372" t="n">
        <f aca="false">S142*V142</f>
        <v>0</v>
      </c>
      <c r="Z142" s="372"/>
      <c r="AA142" s="356" t="s">
        <v>714</v>
      </c>
      <c r="AB142" s="373"/>
      <c r="AC142" s="373"/>
      <c r="AD142" s="373"/>
      <c r="AE142" s="373"/>
      <c r="AF142" s="373"/>
    </row>
    <row r="143" customFormat="false" ht="24.75" hidden="false" customHeight="true" outlineLevel="0" collapsed="false">
      <c r="B143" s="355" t="n">
        <v>4</v>
      </c>
      <c r="C143" s="355"/>
      <c r="D143" s="356" t="s">
        <v>892</v>
      </c>
      <c r="E143" s="356"/>
      <c r="F143" s="356"/>
      <c r="G143" s="356"/>
      <c r="H143" s="356"/>
      <c r="I143" s="356"/>
      <c r="J143" s="356"/>
      <c r="K143" s="356"/>
      <c r="L143" s="356"/>
      <c r="M143" s="356" t="s">
        <v>893</v>
      </c>
      <c r="N143" s="356"/>
      <c r="O143" s="356"/>
      <c r="P143" s="356"/>
      <c r="Q143" s="356"/>
      <c r="R143" s="356"/>
      <c r="S143" s="372"/>
      <c r="T143" s="372"/>
      <c r="U143" s="372"/>
      <c r="V143" s="372" t="n">
        <v>2</v>
      </c>
      <c r="W143" s="372"/>
      <c r="X143" s="356" t="s">
        <v>887</v>
      </c>
      <c r="Y143" s="372" t="n">
        <f aca="false">S143*V143</f>
        <v>0</v>
      </c>
      <c r="Z143" s="372"/>
      <c r="AA143" s="356" t="s">
        <v>714</v>
      </c>
      <c r="AB143" s="373"/>
      <c r="AC143" s="373"/>
      <c r="AD143" s="373"/>
      <c r="AE143" s="373"/>
      <c r="AF143" s="373"/>
    </row>
    <row r="144" customFormat="false" ht="24.75" hidden="false" customHeight="true" outlineLevel="0" collapsed="false">
      <c r="B144" s="355" t="n">
        <v>5</v>
      </c>
      <c r="C144" s="355"/>
      <c r="D144" s="356" t="s">
        <v>894</v>
      </c>
      <c r="E144" s="356"/>
      <c r="F144" s="356"/>
      <c r="G144" s="356"/>
      <c r="H144" s="356"/>
      <c r="I144" s="356"/>
      <c r="J144" s="356"/>
      <c r="K144" s="356"/>
      <c r="L144" s="356"/>
      <c r="M144" s="356" t="s">
        <v>895</v>
      </c>
      <c r="N144" s="356"/>
      <c r="O144" s="356"/>
      <c r="P144" s="356"/>
      <c r="Q144" s="356"/>
      <c r="R144" s="356"/>
      <c r="S144" s="372"/>
      <c r="T144" s="372"/>
      <c r="U144" s="372"/>
      <c r="V144" s="372" t="n">
        <v>2</v>
      </c>
      <c r="W144" s="372"/>
      <c r="X144" s="356" t="s">
        <v>887</v>
      </c>
      <c r="Y144" s="372" t="n">
        <f aca="false">S144*V144</f>
        <v>0</v>
      </c>
      <c r="Z144" s="372"/>
      <c r="AA144" s="356" t="s">
        <v>714</v>
      </c>
      <c r="AB144" s="373"/>
      <c r="AC144" s="373"/>
      <c r="AD144" s="373"/>
      <c r="AE144" s="373"/>
      <c r="AF144" s="373"/>
    </row>
    <row r="145" customFormat="false" ht="26.25" hidden="false" customHeight="true" outlineLevel="0" collapsed="false">
      <c r="B145" s="355" t="n">
        <v>6</v>
      </c>
      <c r="C145" s="355"/>
      <c r="D145" s="356" t="s">
        <v>896</v>
      </c>
      <c r="E145" s="356"/>
      <c r="F145" s="356"/>
      <c r="G145" s="356"/>
      <c r="H145" s="356"/>
      <c r="I145" s="356"/>
      <c r="J145" s="356"/>
      <c r="K145" s="356"/>
      <c r="L145" s="356"/>
      <c r="M145" s="356" t="s">
        <v>897</v>
      </c>
      <c r="N145" s="356"/>
      <c r="O145" s="356"/>
      <c r="P145" s="356"/>
      <c r="Q145" s="356"/>
      <c r="R145" s="356"/>
      <c r="S145" s="372"/>
      <c r="T145" s="372"/>
      <c r="U145" s="372"/>
      <c r="V145" s="372" t="n">
        <v>24</v>
      </c>
      <c r="W145" s="372"/>
      <c r="X145" s="356" t="s">
        <v>887</v>
      </c>
      <c r="Y145" s="372" t="n">
        <f aca="false">S145*V145</f>
        <v>0</v>
      </c>
      <c r="Z145" s="372"/>
      <c r="AA145" s="356" t="s">
        <v>714</v>
      </c>
      <c r="AB145" s="373"/>
      <c r="AC145" s="373"/>
      <c r="AD145" s="373"/>
      <c r="AE145" s="373"/>
      <c r="AF145" s="373"/>
    </row>
    <row r="146" customFormat="false" ht="14.4" hidden="false" customHeight="true" outlineLevel="0" collapsed="false">
      <c r="B146" s="355" t="n">
        <v>7</v>
      </c>
      <c r="C146" s="355"/>
      <c r="D146" s="356" t="s">
        <v>898</v>
      </c>
      <c r="E146" s="356"/>
      <c r="F146" s="356"/>
      <c r="G146" s="356"/>
      <c r="H146" s="356"/>
      <c r="I146" s="356"/>
      <c r="J146" s="356"/>
      <c r="K146" s="356"/>
      <c r="L146" s="356"/>
      <c r="M146" s="356" t="s">
        <v>899</v>
      </c>
      <c r="N146" s="356"/>
      <c r="O146" s="356"/>
      <c r="P146" s="356"/>
      <c r="Q146" s="356"/>
      <c r="R146" s="356"/>
      <c r="S146" s="372"/>
      <c r="T146" s="372"/>
      <c r="U146" s="372"/>
      <c r="V146" s="372" t="n">
        <v>70</v>
      </c>
      <c r="W146" s="372"/>
      <c r="X146" s="356" t="s">
        <v>227</v>
      </c>
      <c r="Y146" s="372" t="n">
        <f aca="false">S146*V146</f>
        <v>0</v>
      </c>
      <c r="Z146" s="372"/>
      <c r="AA146" s="356" t="s">
        <v>714</v>
      </c>
      <c r="AB146" s="373"/>
      <c r="AC146" s="373"/>
      <c r="AD146" s="373"/>
      <c r="AE146" s="373"/>
      <c r="AF146" s="373"/>
    </row>
    <row r="147" customFormat="false" ht="14.4" hidden="false" customHeight="true" outlineLevel="0" collapsed="false">
      <c r="B147" s="355" t="n">
        <v>8</v>
      </c>
      <c r="C147" s="355"/>
      <c r="D147" s="356" t="s">
        <v>900</v>
      </c>
      <c r="E147" s="356"/>
      <c r="F147" s="356"/>
      <c r="G147" s="356"/>
      <c r="H147" s="356"/>
      <c r="I147" s="356"/>
      <c r="J147" s="356"/>
      <c r="K147" s="356"/>
      <c r="L147" s="356"/>
      <c r="M147" s="356" t="s">
        <v>901</v>
      </c>
      <c r="N147" s="356"/>
      <c r="O147" s="356"/>
      <c r="P147" s="356"/>
      <c r="Q147" s="356"/>
      <c r="R147" s="356"/>
      <c r="S147" s="372"/>
      <c r="T147" s="372"/>
      <c r="U147" s="372"/>
      <c r="V147" s="372" t="n">
        <v>10</v>
      </c>
      <c r="W147" s="372"/>
      <c r="X147" s="356" t="s">
        <v>227</v>
      </c>
      <c r="Y147" s="372" t="n">
        <f aca="false">S147*V147</f>
        <v>0</v>
      </c>
      <c r="Z147" s="372"/>
      <c r="AA147" s="356" t="s">
        <v>714</v>
      </c>
      <c r="AB147" s="373"/>
      <c r="AC147" s="373"/>
      <c r="AD147" s="373"/>
      <c r="AE147" s="373"/>
      <c r="AF147" s="373"/>
    </row>
    <row r="148" customFormat="false" ht="14.4" hidden="false" customHeight="true" outlineLevel="0" collapsed="false">
      <c r="B148" s="355" t="n">
        <v>9</v>
      </c>
      <c r="C148" s="355"/>
      <c r="D148" s="356" t="s">
        <v>902</v>
      </c>
      <c r="E148" s="356"/>
      <c r="F148" s="356"/>
      <c r="G148" s="356"/>
      <c r="H148" s="356"/>
      <c r="I148" s="356"/>
      <c r="J148" s="356"/>
      <c r="K148" s="356"/>
      <c r="L148" s="356"/>
      <c r="M148" s="356" t="s">
        <v>903</v>
      </c>
      <c r="N148" s="356"/>
      <c r="O148" s="356"/>
      <c r="P148" s="356"/>
      <c r="Q148" s="356"/>
      <c r="R148" s="356"/>
      <c r="S148" s="372"/>
      <c r="T148" s="372"/>
      <c r="U148" s="372"/>
      <c r="V148" s="372" t="n">
        <v>80</v>
      </c>
      <c r="W148" s="372"/>
      <c r="X148" s="356" t="s">
        <v>227</v>
      </c>
      <c r="Y148" s="372" t="n">
        <f aca="false">S148*V148</f>
        <v>0</v>
      </c>
      <c r="Z148" s="372"/>
      <c r="AA148" s="356" t="s">
        <v>714</v>
      </c>
      <c r="AB148" s="373"/>
      <c r="AC148" s="373"/>
      <c r="AD148" s="373"/>
      <c r="AE148" s="373"/>
      <c r="AF148" s="373"/>
    </row>
    <row r="149" customFormat="false" ht="14.4" hidden="false" customHeight="true" outlineLevel="0" collapsed="false">
      <c r="B149" s="355" t="n">
        <v>10</v>
      </c>
      <c r="C149" s="355"/>
      <c r="D149" s="356" t="s">
        <v>904</v>
      </c>
      <c r="E149" s="356"/>
      <c r="F149" s="356"/>
      <c r="G149" s="356"/>
      <c r="H149" s="356"/>
      <c r="I149" s="356"/>
      <c r="J149" s="356"/>
      <c r="K149" s="356"/>
      <c r="L149" s="356"/>
      <c r="M149" s="356" t="s">
        <v>905</v>
      </c>
      <c r="N149" s="356"/>
      <c r="O149" s="356"/>
      <c r="P149" s="356"/>
      <c r="Q149" s="356"/>
      <c r="R149" s="356"/>
      <c r="S149" s="372"/>
      <c r="T149" s="372"/>
      <c r="U149" s="372"/>
      <c r="V149" s="372" t="n">
        <v>320</v>
      </c>
      <c r="W149" s="372"/>
      <c r="X149" s="356" t="s">
        <v>227</v>
      </c>
      <c r="Y149" s="372" t="n">
        <f aca="false">S149*V149</f>
        <v>0</v>
      </c>
      <c r="Z149" s="372"/>
      <c r="AA149" s="356" t="s">
        <v>714</v>
      </c>
      <c r="AB149" s="373"/>
      <c r="AC149" s="373"/>
      <c r="AD149" s="373"/>
      <c r="AE149" s="373"/>
      <c r="AF149" s="373"/>
    </row>
    <row r="150" customFormat="false" ht="14.4" hidden="false" customHeight="true" outlineLevel="0" collapsed="false">
      <c r="B150" s="355" t="n">
        <v>11</v>
      </c>
      <c r="C150" s="355"/>
      <c r="D150" s="356" t="s">
        <v>906</v>
      </c>
      <c r="E150" s="356"/>
      <c r="F150" s="356"/>
      <c r="G150" s="356"/>
      <c r="H150" s="356"/>
      <c r="I150" s="356"/>
      <c r="J150" s="356"/>
      <c r="K150" s="356"/>
      <c r="L150" s="356"/>
      <c r="M150" s="356" t="s">
        <v>907</v>
      </c>
      <c r="N150" s="356"/>
      <c r="O150" s="356"/>
      <c r="P150" s="356"/>
      <c r="Q150" s="356"/>
      <c r="R150" s="356"/>
      <c r="S150" s="372"/>
      <c r="T150" s="372"/>
      <c r="U150" s="372"/>
      <c r="V150" s="372" t="n">
        <v>790</v>
      </c>
      <c r="W150" s="372"/>
      <c r="X150" s="356" t="s">
        <v>227</v>
      </c>
      <c r="Y150" s="372" t="n">
        <f aca="false">S150*V150</f>
        <v>0</v>
      </c>
      <c r="Z150" s="372"/>
      <c r="AA150" s="356" t="s">
        <v>714</v>
      </c>
      <c r="AB150" s="373"/>
      <c r="AC150" s="373"/>
      <c r="AD150" s="373"/>
      <c r="AE150" s="373"/>
      <c r="AF150" s="373"/>
    </row>
    <row r="151" customFormat="false" ht="14.4" hidden="false" customHeight="true" outlineLevel="0" collapsed="false">
      <c r="B151" s="355" t="n">
        <v>12</v>
      </c>
      <c r="C151" s="355"/>
      <c r="D151" s="356" t="s">
        <v>908</v>
      </c>
      <c r="E151" s="356"/>
      <c r="F151" s="356"/>
      <c r="G151" s="356"/>
      <c r="H151" s="356"/>
      <c r="I151" s="356"/>
      <c r="J151" s="356"/>
      <c r="K151" s="356"/>
      <c r="L151" s="356"/>
      <c r="M151" s="356" t="s">
        <v>909</v>
      </c>
      <c r="N151" s="356"/>
      <c r="O151" s="356"/>
      <c r="P151" s="356"/>
      <c r="Q151" s="356"/>
      <c r="R151" s="356"/>
      <c r="S151" s="372"/>
      <c r="T151" s="372"/>
      <c r="U151" s="372"/>
      <c r="V151" s="372" t="n">
        <v>170</v>
      </c>
      <c r="W151" s="372"/>
      <c r="X151" s="356" t="s">
        <v>227</v>
      </c>
      <c r="Y151" s="372" t="n">
        <f aca="false">S151*V151</f>
        <v>0</v>
      </c>
      <c r="Z151" s="372"/>
      <c r="AA151" s="356" t="s">
        <v>714</v>
      </c>
      <c r="AB151" s="373"/>
      <c r="AC151" s="373"/>
      <c r="AD151" s="373"/>
      <c r="AE151" s="373"/>
      <c r="AF151" s="373"/>
    </row>
    <row r="152" customFormat="false" ht="14.4" hidden="false" customHeight="true" outlineLevel="0" collapsed="false">
      <c r="B152" s="355" t="n">
        <v>13</v>
      </c>
      <c r="C152" s="355"/>
      <c r="D152" s="356" t="s">
        <v>910</v>
      </c>
      <c r="E152" s="356"/>
      <c r="F152" s="356"/>
      <c r="G152" s="356"/>
      <c r="H152" s="356"/>
      <c r="I152" s="356"/>
      <c r="J152" s="356"/>
      <c r="K152" s="356"/>
      <c r="L152" s="356"/>
      <c r="M152" s="356" t="s">
        <v>911</v>
      </c>
      <c r="N152" s="356"/>
      <c r="O152" s="356"/>
      <c r="P152" s="356"/>
      <c r="Q152" s="356"/>
      <c r="R152" s="356"/>
      <c r="S152" s="372"/>
      <c r="T152" s="372"/>
      <c r="U152" s="372"/>
      <c r="V152" s="372" t="n">
        <v>150</v>
      </c>
      <c r="W152" s="372"/>
      <c r="X152" s="356" t="s">
        <v>227</v>
      </c>
      <c r="Y152" s="372" t="n">
        <f aca="false">S152*V152</f>
        <v>0</v>
      </c>
      <c r="Z152" s="372"/>
      <c r="AA152" s="356" t="s">
        <v>714</v>
      </c>
      <c r="AB152" s="373"/>
      <c r="AC152" s="373"/>
      <c r="AD152" s="373"/>
      <c r="AE152" s="373"/>
      <c r="AF152" s="373"/>
    </row>
    <row r="153" customFormat="false" ht="14.4" hidden="false" customHeight="true" outlineLevel="0" collapsed="false">
      <c r="B153" s="355" t="n">
        <v>14</v>
      </c>
      <c r="C153" s="355"/>
      <c r="D153" s="356" t="s">
        <v>912</v>
      </c>
      <c r="E153" s="356"/>
      <c r="F153" s="356"/>
      <c r="G153" s="356"/>
      <c r="H153" s="356"/>
      <c r="I153" s="356"/>
      <c r="J153" s="356"/>
      <c r="K153" s="356"/>
      <c r="L153" s="356"/>
      <c r="M153" s="356" t="s">
        <v>913</v>
      </c>
      <c r="N153" s="356"/>
      <c r="O153" s="356"/>
      <c r="P153" s="356"/>
      <c r="Q153" s="356"/>
      <c r="R153" s="356"/>
      <c r="S153" s="372"/>
      <c r="T153" s="372"/>
      <c r="U153" s="372"/>
      <c r="V153" s="372" t="n">
        <v>60</v>
      </c>
      <c r="W153" s="372"/>
      <c r="X153" s="356" t="s">
        <v>227</v>
      </c>
      <c r="Y153" s="372" t="n">
        <f aca="false">S153*V153</f>
        <v>0</v>
      </c>
      <c r="Z153" s="372"/>
      <c r="AA153" s="356" t="s">
        <v>714</v>
      </c>
      <c r="AB153" s="373"/>
      <c r="AC153" s="373"/>
      <c r="AD153" s="373"/>
      <c r="AE153" s="373"/>
      <c r="AF153" s="373"/>
    </row>
    <row r="154" customFormat="false" ht="14.4" hidden="false" customHeight="true" outlineLevel="0" collapsed="false">
      <c r="B154" s="355" t="n">
        <v>15</v>
      </c>
      <c r="C154" s="355"/>
      <c r="D154" s="356" t="s">
        <v>914</v>
      </c>
      <c r="E154" s="356"/>
      <c r="F154" s="356"/>
      <c r="G154" s="356"/>
      <c r="H154" s="356"/>
      <c r="I154" s="356"/>
      <c r="J154" s="356"/>
      <c r="K154" s="356"/>
      <c r="L154" s="356"/>
      <c r="M154" s="356" t="s">
        <v>915</v>
      </c>
      <c r="N154" s="356"/>
      <c r="O154" s="356"/>
      <c r="P154" s="356"/>
      <c r="Q154" s="356"/>
      <c r="R154" s="356"/>
      <c r="S154" s="372"/>
      <c r="T154" s="372"/>
      <c r="U154" s="372"/>
      <c r="V154" s="372" t="n">
        <v>50</v>
      </c>
      <c r="W154" s="372"/>
      <c r="X154" s="356" t="s">
        <v>227</v>
      </c>
      <c r="Y154" s="372" t="n">
        <f aca="false">S154*V154</f>
        <v>0</v>
      </c>
      <c r="Z154" s="372"/>
      <c r="AA154" s="356" t="s">
        <v>714</v>
      </c>
      <c r="AB154" s="373"/>
      <c r="AC154" s="373"/>
      <c r="AD154" s="373"/>
      <c r="AE154" s="373"/>
      <c r="AF154" s="373"/>
    </row>
    <row r="155" customFormat="false" ht="14.4" hidden="false" customHeight="true" outlineLevel="0" collapsed="false">
      <c r="B155" s="355" t="n">
        <v>16</v>
      </c>
      <c r="C155" s="355"/>
      <c r="D155" s="356" t="s">
        <v>916</v>
      </c>
      <c r="E155" s="356"/>
      <c r="F155" s="356"/>
      <c r="G155" s="356"/>
      <c r="H155" s="356"/>
      <c r="I155" s="356"/>
      <c r="J155" s="356"/>
      <c r="K155" s="356"/>
      <c r="L155" s="356"/>
      <c r="M155" s="356" t="s">
        <v>917</v>
      </c>
      <c r="N155" s="356"/>
      <c r="O155" s="356"/>
      <c r="P155" s="356"/>
      <c r="Q155" s="356"/>
      <c r="R155" s="356"/>
      <c r="S155" s="372"/>
      <c r="T155" s="372"/>
      <c r="U155" s="372"/>
      <c r="V155" s="372" t="n">
        <v>10</v>
      </c>
      <c r="W155" s="372"/>
      <c r="X155" s="356" t="s">
        <v>227</v>
      </c>
      <c r="Y155" s="372" t="n">
        <f aca="false">S155*V155</f>
        <v>0</v>
      </c>
      <c r="Z155" s="372"/>
      <c r="AA155" s="356" t="s">
        <v>714</v>
      </c>
      <c r="AB155" s="373"/>
      <c r="AC155" s="373"/>
      <c r="AD155" s="373"/>
      <c r="AE155" s="373"/>
      <c r="AF155" s="373"/>
    </row>
    <row r="156" customFormat="false" ht="14.4" hidden="false" customHeight="true" outlineLevel="0" collapsed="false">
      <c r="B156" s="355" t="n">
        <v>17</v>
      </c>
      <c r="C156" s="355"/>
      <c r="D156" s="356" t="s">
        <v>918</v>
      </c>
      <c r="E156" s="356"/>
      <c r="F156" s="356"/>
      <c r="G156" s="356"/>
      <c r="H156" s="356"/>
      <c r="I156" s="356"/>
      <c r="J156" s="356"/>
      <c r="K156" s="356"/>
      <c r="L156" s="356"/>
      <c r="M156" s="356" t="s">
        <v>919</v>
      </c>
      <c r="N156" s="356"/>
      <c r="O156" s="356"/>
      <c r="P156" s="356"/>
      <c r="Q156" s="356"/>
      <c r="R156" s="356"/>
      <c r="S156" s="372"/>
      <c r="T156" s="372"/>
      <c r="U156" s="372"/>
      <c r="V156" s="372" t="n">
        <v>40</v>
      </c>
      <c r="W156" s="372"/>
      <c r="X156" s="356" t="s">
        <v>227</v>
      </c>
      <c r="Y156" s="372" t="n">
        <f aca="false">S156*V156</f>
        <v>0</v>
      </c>
      <c r="Z156" s="372"/>
      <c r="AA156" s="356" t="s">
        <v>714</v>
      </c>
      <c r="AB156" s="373"/>
      <c r="AC156" s="373"/>
      <c r="AD156" s="373"/>
      <c r="AE156" s="373"/>
      <c r="AF156" s="373"/>
    </row>
    <row r="157" customFormat="false" ht="14.4" hidden="false" customHeight="true" outlineLevel="0" collapsed="false">
      <c r="B157" s="355" t="n">
        <v>18</v>
      </c>
      <c r="C157" s="355"/>
      <c r="D157" s="356" t="s">
        <v>920</v>
      </c>
      <c r="E157" s="356"/>
      <c r="F157" s="356"/>
      <c r="G157" s="356"/>
      <c r="H157" s="356"/>
      <c r="I157" s="356"/>
      <c r="J157" s="356"/>
      <c r="K157" s="356"/>
      <c r="L157" s="356"/>
      <c r="M157" s="356" t="s">
        <v>921</v>
      </c>
      <c r="N157" s="356"/>
      <c r="O157" s="356"/>
      <c r="P157" s="356"/>
      <c r="Q157" s="356"/>
      <c r="R157" s="356"/>
      <c r="S157" s="372"/>
      <c r="T157" s="372"/>
      <c r="U157" s="372"/>
      <c r="V157" s="372" t="n">
        <v>15</v>
      </c>
      <c r="W157" s="372"/>
      <c r="X157" s="356" t="s">
        <v>227</v>
      </c>
      <c r="Y157" s="372" t="n">
        <f aca="false">S157*V157</f>
        <v>0</v>
      </c>
      <c r="Z157" s="372"/>
      <c r="AA157" s="356" t="s">
        <v>714</v>
      </c>
      <c r="AB157" s="373"/>
      <c r="AC157" s="373"/>
      <c r="AD157" s="373"/>
      <c r="AE157" s="373"/>
      <c r="AF157" s="373"/>
    </row>
    <row r="158" customFormat="false" ht="14.4" hidden="false" customHeight="true" outlineLevel="0" collapsed="false">
      <c r="B158" s="355" t="n">
        <v>19</v>
      </c>
      <c r="C158" s="355"/>
      <c r="D158" s="356" t="s">
        <v>922</v>
      </c>
      <c r="E158" s="356"/>
      <c r="F158" s="356"/>
      <c r="G158" s="356"/>
      <c r="H158" s="356"/>
      <c r="I158" s="356"/>
      <c r="J158" s="356"/>
      <c r="K158" s="356"/>
      <c r="L158" s="356"/>
      <c r="M158" s="356" t="s">
        <v>923</v>
      </c>
      <c r="N158" s="356"/>
      <c r="O158" s="356"/>
      <c r="P158" s="356"/>
      <c r="Q158" s="356"/>
      <c r="R158" s="356"/>
      <c r="S158" s="372"/>
      <c r="T158" s="372"/>
      <c r="U158" s="372"/>
      <c r="V158" s="372" t="n">
        <v>10</v>
      </c>
      <c r="W158" s="372"/>
      <c r="X158" s="356" t="s">
        <v>227</v>
      </c>
      <c r="Y158" s="372" t="n">
        <f aca="false">S158*V158</f>
        <v>0</v>
      </c>
      <c r="Z158" s="372"/>
      <c r="AA158" s="356" t="s">
        <v>714</v>
      </c>
      <c r="AB158" s="373"/>
      <c r="AC158" s="373"/>
      <c r="AD158" s="373"/>
      <c r="AE158" s="373"/>
      <c r="AF158" s="373"/>
    </row>
    <row r="159" customFormat="false" ht="14.4" hidden="false" customHeight="true" outlineLevel="0" collapsed="false">
      <c r="B159" s="355" t="n">
        <v>20</v>
      </c>
      <c r="C159" s="355"/>
      <c r="D159" s="356" t="s">
        <v>924</v>
      </c>
      <c r="E159" s="356"/>
      <c r="F159" s="356"/>
      <c r="G159" s="356"/>
      <c r="H159" s="356"/>
      <c r="I159" s="356"/>
      <c r="J159" s="356"/>
      <c r="K159" s="356"/>
      <c r="L159" s="356"/>
      <c r="M159" s="356" t="s">
        <v>925</v>
      </c>
      <c r="N159" s="356"/>
      <c r="O159" s="356"/>
      <c r="P159" s="356"/>
      <c r="Q159" s="356"/>
      <c r="R159" s="356"/>
      <c r="S159" s="372"/>
      <c r="T159" s="372"/>
      <c r="U159" s="372"/>
      <c r="V159" s="372" t="n">
        <v>130</v>
      </c>
      <c r="W159" s="372"/>
      <c r="X159" s="356" t="s">
        <v>227</v>
      </c>
      <c r="Y159" s="372" t="n">
        <f aca="false">S159*V159</f>
        <v>0</v>
      </c>
      <c r="Z159" s="372"/>
      <c r="AA159" s="356" t="s">
        <v>714</v>
      </c>
      <c r="AB159" s="373"/>
      <c r="AC159" s="373"/>
      <c r="AD159" s="373"/>
      <c r="AE159" s="373"/>
      <c r="AF159" s="373"/>
    </row>
    <row r="160" customFormat="false" ht="14.4" hidden="false" customHeight="true" outlineLevel="0" collapsed="false">
      <c r="B160" s="355" t="n">
        <v>21</v>
      </c>
      <c r="C160" s="355"/>
      <c r="D160" s="356" t="s">
        <v>926</v>
      </c>
      <c r="E160" s="356"/>
      <c r="F160" s="356"/>
      <c r="G160" s="356"/>
      <c r="H160" s="356"/>
      <c r="I160" s="356"/>
      <c r="J160" s="356"/>
      <c r="K160" s="356"/>
      <c r="L160" s="356"/>
      <c r="M160" s="356" t="s">
        <v>927</v>
      </c>
      <c r="N160" s="356"/>
      <c r="O160" s="356"/>
      <c r="P160" s="356"/>
      <c r="Q160" s="356"/>
      <c r="R160" s="356"/>
      <c r="S160" s="372"/>
      <c r="T160" s="372"/>
      <c r="U160" s="372"/>
      <c r="V160" s="372" t="n">
        <v>10</v>
      </c>
      <c r="W160" s="372"/>
      <c r="X160" s="356" t="s">
        <v>227</v>
      </c>
      <c r="Y160" s="372" t="n">
        <f aca="false">S160*V160</f>
        <v>0</v>
      </c>
      <c r="Z160" s="372"/>
      <c r="AA160" s="356" t="s">
        <v>714</v>
      </c>
      <c r="AB160" s="373"/>
      <c r="AC160" s="373"/>
      <c r="AD160" s="373"/>
      <c r="AE160" s="373"/>
      <c r="AF160" s="373"/>
    </row>
    <row r="161" customFormat="false" ht="14.4" hidden="false" customHeight="true" outlineLevel="0" collapsed="false">
      <c r="B161" s="355" t="n">
        <v>22</v>
      </c>
      <c r="C161" s="355"/>
      <c r="D161" s="356" t="s">
        <v>928</v>
      </c>
      <c r="E161" s="356"/>
      <c r="F161" s="356"/>
      <c r="G161" s="356"/>
      <c r="H161" s="356"/>
      <c r="I161" s="356"/>
      <c r="J161" s="356"/>
      <c r="K161" s="356"/>
      <c r="L161" s="356"/>
      <c r="M161" s="356" t="s">
        <v>929</v>
      </c>
      <c r="N161" s="356"/>
      <c r="O161" s="356"/>
      <c r="P161" s="356"/>
      <c r="Q161" s="356"/>
      <c r="R161" s="356"/>
      <c r="S161" s="372"/>
      <c r="T161" s="372"/>
      <c r="U161" s="372"/>
      <c r="V161" s="372" t="n">
        <v>7</v>
      </c>
      <c r="W161" s="372"/>
      <c r="X161" s="356" t="s">
        <v>887</v>
      </c>
      <c r="Y161" s="372" t="n">
        <f aca="false">S161*V161</f>
        <v>0</v>
      </c>
      <c r="Z161" s="372"/>
      <c r="AA161" s="356" t="s">
        <v>714</v>
      </c>
      <c r="AB161" s="373"/>
      <c r="AC161" s="373"/>
      <c r="AD161" s="373"/>
      <c r="AE161" s="373"/>
      <c r="AF161" s="373"/>
    </row>
    <row r="162" customFormat="false" ht="14.4" hidden="false" customHeight="true" outlineLevel="0" collapsed="false">
      <c r="B162" s="355" t="n">
        <v>23</v>
      </c>
      <c r="C162" s="355"/>
      <c r="D162" s="356" t="s">
        <v>928</v>
      </c>
      <c r="E162" s="356"/>
      <c r="F162" s="356"/>
      <c r="G162" s="356"/>
      <c r="H162" s="356"/>
      <c r="I162" s="356"/>
      <c r="J162" s="356"/>
      <c r="K162" s="356"/>
      <c r="L162" s="356"/>
      <c r="M162" s="356" t="s">
        <v>929</v>
      </c>
      <c r="N162" s="356"/>
      <c r="O162" s="356"/>
      <c r="P162" s="356"/>
      <c r="Q162" s="356"/>
      <c r="R162" s="356"/>
      <c r="S162" s="372"/>
      <c r="T162" s="372"/>
      <c r="U162" s="372"/>
      <c r="V162" s="372" t="n">
        <v>1</v>
      </c>
      <c r="W162" s="372"/>
      <c r="X162" s="356" t="s">
        <v>887</v>
      </c>
      <c r="Y162" s="372" t="n">
        <f aca="false">S162*V162</f>
        <v>0</v>
      </c>
      <c r="Z162" s="372"/>
      <c r="AA162" s="356" t="s">
        <v>714</v>
      </c>
      <c r="AB162" s="373"/>
      <c r="AC162" s="373"/>
      <c r="AD162" s="373"/>
      <c r="AE162" s="373"/>
      <c r="AF162" s="373"/>
    </row>
    <row r="163" customFormat="false" ht="14.4" hidden="false" customHeight="true" outlineLevel="0" collapsed="false">
      <c r="B163" s="355" t="n">
        <v>24</v>
      </c>
      <c r="C163" s="355"/>
      <c r="D163" s="356" t="s">
        <v>930</v>
      </c>
      <c r="E163" s="356"/>
      <c r="F163" s="356"/>
      <c r="G163" s="356"/>
      <c r="H163" s="356"/>
      <c r="I163" s="356"/>
      <c r="J163" s="356"/>
      <c r="K163" s="356"/>
      <c r="L163" s="356"/>
      <c r="M163" s="356" t="s">
        <v>931</v>
      </c>
      <c r="N163" s="356"/>
      <c r="O163" s="356"/>
      <c r="P163" s="356"/>
      <c r="Q163" s="356"/>
      <c r="R163" s="356"/>
      <c r="S163" s="372"/>
      <c r="T163" s="372"/>
      <c r="U163" s="372"/>
      <c r="V163" s="372" t="n">
        <v>16</v>
      </c>
      <c r="W163" s="372"/>
      <c r="X163" s="356" t="s">
        <v>887</v>
      </c>
      <c r="Y163" s="372" t="n">
        <f aca="false">S163*V163</f>
        <v>0</v>
      </c>
      <c r="Z163" s="372"/>
      <c r="AA163" s="356" t="s">
        <v>714</v>
      </c>
      <c r="AB163" s="373"/>
      <c r="AC163" s="373"/>
      <c r="AD163" s="373"/>
      <c r="AE163" s="373"/>
      <c r="AF163" s="373"/>
    </row>
    <row r="164" customFormat="false" ht="14.4" hidden="false" customHeight="true" outlineLevel="0" collapsed="false">
      <c r="B164" s="355" t="n">
        <v>25</v>
      </c>
      <c r="C164" s="355"/>
      <c r="D164" s="356" t="s">
        <v>930</v>
      </c>
      <c r="E164" s="356"/>
      <c r="F164" s="356"/>
      <c r="G164" s="356"/>
      <c r="H164" s="356"/>
      <c r="I164" s="356"/>
      <c r="J164" s="356"/>
      <c r="K164" s="356"/>
      <c r="L164" s="356"/>
      <c r="M164" s="356" t="s">
        <v>931</v>
      </c>
      <c r="N164" s="356"/>
      <c r="O164" s="356"/>
      <c r="P164" s="356"/>
      <c r="Q164" s="356"/>
      <c r="R164" s="356"/>
      <c r="S164" s="372"/>
      <c r="T164" s="372"/>
      <c r="U164" s="372"/>
      <c r="V164" s="372" t="n">
        <v>15</v>
      </c>
      <c r="W164" s="372"/>
      <c r="X164" s="356" t="s">
        <v>887</v>
      </c>
      <c r="Y164" s="372" t="n">
        <f aca="false">S164*V164</f>
        <v>0</v>
      </c>
      <c r="Z164" s="372"/>
      <c r="AA164" s="356" t="s">
        <v>714</v>
      </c>
      <c r="AB164" s="373"/>
      <c r="AC164" s="373"/>
      <c r="AD164" s="373"/>
      <c r="AE164" s="373"/>
      <c r="AF164" s="373"/>
    </row>
    <row r="165" customFormat="false" ht="14.4" hidden="false" customHeight="true" outlineLevel="0" collapsed="false">
      <c r="B165" s="355" t="n">
        <v>26</v>
      </c>
      <c r="C165" s="355"/>
      <c r="D165" s="356" t="s">
        <v>932</v>
      </c>
      <c r="E165" s="356"/>
      <c r="F165" s="356"/>
      <c r="G165" s="356"/>
      <c r="H165" s="356"/>
      <c r="I165" s="356"/>
      <c r="J165" s="356"/>
      <c r="K165" s="356"/>
      <c r="L165" s="356"/>
      <c r="M165" s="356" t="s">
        <v>933</v>
      </c>
      <c r="N165" s="356"/>
      <c r="O165" s="356"/>
      <c r="P165" s="356"/>
      <c r="Q165" s="356"/>
      <c r="R165" s="356"/>
      <c r="S165" s="372"/>
      <c r="T165" s="372"/>
      <c r="U165" s="372"/>
      <c r="V165" s="372" t="n">
        <v>68</v>
      </c>
      <c r="W165" s="372"/>
      <c r="X165" s="356" t="s">
        <v>887</v>
      </c>
      <c r="Y165" s="372" t="n">
        <f aca="false">S165*V165</f>
        <v>0</v>
      </c>
      <c r="Z165" s="372"/>
      <c r="AA165" s="356" t="s">
        <v>714</v>
      </c>
      <c r="AB165" s="373"/>
      <c r="AC165" s="373"/>
      <c r="AD165" s="373"/>
      <c r="AE165" s="373"/>
      <c r="AF165" s="373"/>
    </row>
    <row r="166" customFormat="false" ht="14.4" hidden="false" customHeight="true" outlineLevel="0" collapsed="false">
      <c r="B166" s="355" t="n">
        <v>27</v>
      </c>
      <c r="C166" s="355"/>
      <c r="D166" s="356" t="s">
        <v>932</v>
      </c>
      <c r="E166" s="356"/>
      <c r="F166" s="356"/>
      <c r="G166" s="356"/>
      <c r="H166" s="356"/>
      <c r="I166" s="356"/>
      <c r="J166" s="356"/>
      <c r="K166" s="356"/>
      <c r="L166" s="356"/>
      <c r="M166" s="356" t="s">
        <v>933</v>
      </c>
      <c r="N166" s="356"/>
      <c r="O166" s="356"/>
      <c r="P166" s="356"/>
      <c r="Q166" s="356"/>
      <c r="R166" s="356"/>
      <c r="S166" s="372"/>
      <c r="T166" s="372"/>
      <c r="U166" s="372"/>
      <c r="V166" s="372" t="n">
        <v>28</v>
      </c>
      <c r="W166" s="372"/>
      <c r="X166" s="356" t="s">
        <v>887</v>
      </c>
      <c r="Y166" s="372" t="n">
        <f aca="false">S166*V166</f>
        <v>0</v>
      </c>
      <c r="Z166" s="372"/>
      <c r="AA166" s="356" t="s">
        <v>714</v>
      </c>
      <c r="AB166" s="373"/>
      <c r="AC166" s="373"/>
      <c r="AD166" s="373"/>
      <c r="AE166" s="373"/>
      <c r="AF166" s="373"/>
    </row>
    <row r="167" customFormat="false" ht="14.4" hidden="false" customHeight="true" outlineLevel="0" collapsed="false">
      <c r="B167" s="355" t="n">
        <v>28</v>
      </c>
      <c r="C167" s="355"/>
      <c r="D167" s="356" t="s">
        <v>934</v>
      </c>
      <c r="E167" s="356"/>
      <c r="F167" s="356"/>
      <c r="G167" s="356"/>
      <c r="H167" s="356"/>
      <c r="I167" s="356"/>
      <c r="J167" s="356"/>
      <c r="K167" s="356"/>
      <c r="L167" s="356"/>
      <c r="M167" s="356" t="s">
        <v>935</v>
      </c>
      <c r="N167" s="356"/>
      <c r="O167" s="356"/>
      <c r="P167" s="356"/>
      <c r="Q167" s="356"/>
      <c r="R167" s="356"/>
      <c r="S167" s="372"/>
      <c r="T167" s="372"/>
      <c r="U167" s="372"/>
      <c r="V167" s="372" t="n">
        <v>32</v>
      </c>
      <c r="W167" s="372"/>
      <c r="X167" s="356" t="s">
        <v>887</v>
      </c>
      <c r="Y167" s="372" t="n">
        <f aca="false">S167*V167</f>
        <v>0</v>
      </c>
      <c r="Z167" s="372"/>
      <c r="AA167" s="356" t="s">
        <v>714</v>
      </c>
      <c r="AB167" s="373"/>
      <c r="AC167" s="373"/>
      <c r="AD167" s="373"/>
      <c r="AE167" s="373"/>
      <c r="AF167" s="373"/>
    </row>
    <row r="168" customFormat="false" ht="14.4" hidden="false" customHeight="true" outlineLevel="0" collapsed="false">
      <c r="B168" s="355" t="n">
        <v>29</v>
      </c>
      <c r="C168" s="355"/>
      <c r="D168" s="356" t="s">
        <v>934</v>
      </c>
      <c r="E168" s="356"/>
      <c r="F168" s="356"/>
      <c r="G168" s="356"/>
      <c r="H168" s="356"/>
      <c r="I168" s="356"/>
      <c r="J168" s="356"/>
      <c r="K168" s="356"/>
      <c r="L168" s="356"/>
      <c r="M168" s="356" t="s">
        <v>935</v>
      </c>
      <c r="N168" s="356"/>
      <c r="O168" s="356"/>
      <c r="P168" s="356"/>
      <c r="Q168" s="356"/>
      <c r="R168" s="356"/>
      <c r="S168" s="372"/>
      <c r="T168" s="372"/>
      <c r="U168" s="372"/>
      <c r="V168" s="372" t="n">
        <v>25</v>
      </c>
      <c r="W168" s="372"/>
      <c r="X168" s="356" t="s">
        <v>887</v>
      </c>
      <c r="Y168" s="372" t="n">
        <f aca="false">S168*V168</f>
        <v>0</v>
      </c>
      <c r="Z168" s="372"/>
      <c r="AA168" s="356" t="s">
        <v>714</v>
      </c>
      <c r="AB168" s="373"/>
      <c r="AC168" s="373"/>
      <c r="AD168" s="373"/>
      <c r="AE168" s="373"/>
      <c r="AF168" s="373"/>
    </row>
    <row r="169" customFormat="false" ht="25.5" hidden="false" customHeight="true" outlineLevel="0" collapsed="false">
      <c r="B169" s="355" t="n">
        <v>30</v>
      </c>
      <c r="C169" s="355"/>
      <c r="D169" s="356" t="s">
        <v>936</v>
      </c>
      <c r="E169" s="356"/>
      <c r="F169" s="356"/>
      <c r="G169" s="356"/>
      <c r="H169" s="356"/>
      <c r="I169" s="356"/>
      <c r="J169" s="356"/>
      <c r="K169" s="356"/>
      <c r="L169" s="356"/>
      <c r="M169" s="356" t="s">
        <v>937</v>
      </c>
      <c r="N169" s="356"/>
      <c r="O169" s="356"/>
      <c r="P169" s="356"/>
      <c r="Q169" s="356"/>
      <c r="R169" s="356"/>
      <c r="S169" s="372"/>
      <c r="T169" s="372"/>
      <c r="U169" s="372"/>
      <c r="V169" s="372" t="n">
        <v>5</v>
      </c>
      <c r="W169" s="372"/>
      <c r="X169" s="356" t="s">
        <v>887</v>
      </c>
      <c r="Y169" s="372" t="n">
        <f aca="false">S169*V169</f>
        <v>0</v>
      </c>
      <c r="Z169" s="372"/>
      <c r="AA169" s="356" t="s">
        <v>714</v>
      </c>
      <c r="AB169" s="373"/>
      <c r="AC169" s="373"/>
      <c r="AD169" s="373"/>
      <c r="AE169" s="373"/>
      <c r="AF169" s="373"/>
    </row>
    <row r="170" customFormat="false" ht="23.25" hidden="false" customHeight="true" outlineLevel="0" collapsed="false">
      <c r="B170" s="355" t="n">
        <v>31</v>
      </c>
      <c r="C170" s="355"/>
      <c r="D170" s="356" t="s">
        <v>938</v>
      </c>
      <c r="E170" s="356"/>
      <c r="F170" s="356"/>
      <c r="G170" s="356"/>
      <c r="H170" s="356"/>
      <c r="I170" s="356"/>
      <c r="J170" s="356"/>
      <c r="K170" s="356"/>
      <c r="L170" s="356"/>
      <c r="M170" s="356" t="s">
        <v>939</v>
      </c>
      <c r="N170" s="356"/>
      <c r="O170" s="356"/>
      <c r="P170" s="356"/>
      <c r="Q170" s="356"/>
      <c r="R170" s="356"/>
      <c r="S170" s="372"/>
      <c r="T170" s="372"/>
      <c r="U170" s="372"/>
      <c r="V170" s="372" t="n">
        <v>5</v>
      </c>
      <c r="W170" s="372"/>
      <c r="X170" s="356" t="s">
        <v>887</v>
      </c>
      <c r="Y170" s="372" t="n">
        <f aca="false">S170*V170</f>
        <v>0</v>
      </c>
      <c r="Z170" s="372"/>
      <c r="AA170" s="356" t="s">
        <v>714</v>
      </c>
      <c r="AB170" s="373"/>
      <c r="AC170" s="373"/>
      <c r="AD170" s="373"/>
      <c r="AE170" s="373"/>
      <c r="AF170" s="373"/>
    </row>
    <row r="171" customFormat="false" ht="14.4" hidden="false" customHeight="true" outlineLevel="0" collapsed="false">
      <c r="B171" s="355" t="n">
        <v>32</v>
      </c>
      <c r="C171" s="355"/>
      <c r="D171" s="356" t="s">
        <v>940</v>
      </c>
      <c r="E171" s="356"/>
      <c r="F171" s="356"/>
      <c r="G171" s="356"/>
      <c r="H171" s="356"/>
      <c r="I171" s="356"/>
      <c r="J171" s="356"/>
      <c r="K171" s="356"/>
      <c r="L171" s="356"/>
      <c r="M171" s="356" t="s">
        <v>941</v>
      </c>
      <c r="N171" s="356"/>
      <c r="O171" s="356"/>
      <c r="P171" s="356"/>
      <c r="Q171" s="356"/>
      <c r="R171" s="356"/>
      <c r="S171" s="372"/>
      <c r="T171" s="372"/>
      <c r="U171" s="372"/>
      <c r="V171" s="372" t="n">
        <v>25</v>
      </c>
      <c r="W171" s="372"/>
      <c r="X171" s="356" t="s">
        <v>887</v>
      </c>
      <c r="Y171" s="372" t="n">
        <f aca="false">S171*V171</f>
        <v>0</v>
      </c>
      <c r="Z171" s="372"/>
      <c r="AA171" s="356" t="s">
        <v>714</v>
      </c>
      <c r="AB171" s="373"/>
      <c r="AC171" s="373"/>
      <c r="AD171" s="373"/>
      <c r="AE171" s="373"/>
      <c r="AF171" s="373"/>
    </row>
    <row r="172" customFormat="false" ht="24" hidden="false" customHeight="true" outlineLevel="0" collapsed="false">
      <c r="B172" s="355" t="n">
        <v>33</v>
      </c>
      <c r="C172" s="355"/>
      <c r="D172" s="356" t="s">
        <v>942</v>
      </c>
      <c r="E172" s="356"/>
      <c r="F172" s="356"/>
      <c r="G172" s="356"/>
      <c r="H172" s="356"/>
      <c r="I172" s="356"/>
      <c r="J172" s="356"/>
      <c r="K172" s="356"/>
      <c r="L172" s="356"/>
      <c r="M172" s="356" t="s">
        <v>943</v>
      </c>
      <c r="N172" s="356"/>
      <c r="O172" s="356"/>
      <c r="P172" s="356"/>
      <c r="Q172" s="356"/>
      <c r="R172" s="356"/>
      <c r="S172" s="372"/>
      <c r="T172" s="372"/>
      <c r="U172" s="372"/>
      <c r="V172" s="372" t="n">
        <v>4</v>
      </c>
      <c r="W172" s="372"/>
      <c r="X172" s="356" t="s">
        <v>887</v>
      </c>
      <c r="Y172" s="372" t="n">
        <f aca="false">S172*V172</f>
        <v>0</v>
      </c>
      <c r="Z172" s="372"/>
      <c r="AA172" s="356" t="s">
        <v>714</v>
      </c>
      <c r="AB172" s="373"/>
      <c r="AC172" s="373"/>
      <c r="AD172" s="373"/>
      <c r="AE172" s="373"/>
      <c r="AF172" s="373"/>
    </row>
    <row r="173" customFormat="false" ht="14.4" hidden="false" customHeight="true" outlineLevel="0" collapsed="false">
      <c r="B173" s="355" t="n">
        <v>34</v>
      </c>
      <c r="C173" s="355"/>
      <c r="D173" s="356" t="s">
        <v>944</v>
      </c>
      <c r="E173" s="356"/>
      <c r="F173" s="356"/>
      <c r="G173" s="356"/>
      <c r="H173" s="356"/>
      <c r="I173" s="356"/>
      <c r="J173" s="356"/>
      <c r="K173" s="356"/>
      <c r="L173" s="356"/>
      <c r="M173" s="356" t="s">
        <v>945</v>
      </c>
      <c r="N173" s="356"/>
      <c r="O173" s="356"/>
      <c r="P173" s="356"/>
      <c r="Q173" s="356"/>
      <c r="R173" s="356"/>
      <c r="S173" s="372"/>
      <c r="T173" s="372"/>
      <c r="U173" s="372"/>
      <c r="V173" s="372" t="n">
        <v>1</v>
      </c>
      <c r="W173" s="372"/>
      <c r="X173" s="356" t="s">
        <v>887</v>
      </c>
      <c r="Y173" s="372" t="n">
        <f aca="false">S173*V173</f>
        <v>0</v>
      </c>
      <c r="Z173" s="372"/>
      <c r="AA173" s="356" t="s">
        <v>714</v>
      </c>
      <c r="AB173" s="373"/>
      <c r="AC173" s="373"/>
      <c r="AD173" s="373"/>
      <c r="AE173" s="373"/>
      <c r="AF173" s="373"/>
    </row>
    <row r="174" customFormat="false" ht="14.4" hidden="false" customHeight="true" outlineLevel="0" collapsed="false">
      <c r="B174" s="355" t="n">
        <v>35</v>
      </c>
      <c r="C174" s="355"/>
      <c r="D174" s="356" t="s">
        <v>946</v>
      </c>
      <c r="E174" s="356"/>
      <c r="F174" s="356"/>
      <c r="G174" s="356"/>
      <c r="H174" s="356"/>
      <c r="I174" s="356"/>
      <c r="J174" s="356"/>
      <c r="K174" s="356"/>
      <c r="L174" s="356"/>
      <c r="M174" s="356" t="s">
        <v>947</v>
      </c>
      <c r="N174" s="356"/>
      <c r="O174" s="356"/>
      <c r="P174" s="356"/>
      <c r="Q174" s="356"/>
      <c r="R174" s="356"/>
      <c r="S174" s="372"/>
      <c r="T174" s="372"/>
      <c r="U174" s="372"/>
      <c r="V174" s="372" t="n">
        <v>8</v>
      </c>
      <c r="W174" s="372"/>
      <c r="X174" s="356" t="s">
        <v>887</v>
      </c>
      <c r="Y174" s="372" t="n">
        <f aca="false">S174*V174</f>
        <v>0</v>
      </c>
      <c r="Z174" s="372"/>
      <c r="AA174" s="356" t="s">
        <v>714</v>
      </c>
      <c r="AB174" s="373"/>
      <c r="AC174" s="373"/>
      <c r="AD174" s="373"/>
      <c r="AE174" s="373"/>
      <c r="AF174" s="373"/>
    </row>
    <row r="175" customFormat="false" ht="14.4" hidden="false" customHeight="true" outlineLevel="0" collapsed="false">
      <c r="B175" s="355" t="n">
        <v>36</v>
      </c>
      <c r="C175" s="355"/>
      <c r="D175" s="356" t="s">
        <v>948</v>
      </c>
      <c r="E175" s="356"/>
      <c r="F175" s="356"/>
      <c r="G175" s="356"/>
      <c r="H175" s="356"/>
      <c r="I175" s="356"/>
      <c r="J175" s="356"/>
      <c r="K175" s="356"/>
      <c r="L175" s="356"/>
      <c r="M175" s="356" t="s">
        <v>949</v>
      </c>
      <c r="N175" s="356"/>
      <c r="O175" s="356"/>
      <c r="P175" s="356"/>
      <c r="Q175" s="356"/>
      <c r="R175" s="356"/>
      <c r="S175" s="372"/>
      <c r="T175" s="372"/>
      <c r="U175" s="372"/>
      <c r="V175" s="372" t="n">
        <v>45</v>
      </c>
      <c r="W175" s="372"/>
      <c r="X175" s="356" t="s">
        <v>887</v>
      </c>
      <c r="Y175" s="372" t="n">
        <f aca="false">S175*V175</f>
        <v>0</v>
      </c>
      <c r="Z175" s="372"/>
      <c r="AA175" s="356" t="s">
        <v>714</v>
      </c>
      <c r="AB175" s="373"/>
      <c r="AC175" s="373"/>
      <c r="AD175" s="373"/>
      <c r="AE175" s="373"/>
      <c r="AF175" s="373"/>
    </row>
    <row r="176" customFormat="false" ht="14.4" hidden="false" customHeight="true" outlineLevel="0" collapsed="false">
      <c r="B176" s="355" t="n">
        <v>37</v>
      </c>
      <c r="C176" s="355"/>
      <c r="D176" s="356" t="s">
        <v>950</v>
      </c>
      <c r="E176" s="356"/>
      <c r="F176" s="356"/>
      <c r="G176" s="356"/>
      <c r="H176" s="356"/>
      <c r="I176" s="356"/>
      <c r="J176" s="356"/>
      <c r="K176" s="356"/>
      <c r="L176" s="356"/>
      <c r="M176" s="356" t="s">
        <v>951</v>
      </c>
      <c r="N176" s="356"/>
      <c r="O176" s="356"/>
      <c r="P176" s="356"/>
      <c r="Q176" s="356"/>
      <c r="R176" s="356"/>
      <c r="S176" s="372"/>
      <c r="T176" s="372"/>
      <c r="U176" s="372"/>
      <c r="V176" s="372" t="n">
        <v>1</v>
      </c>
      <c r="W176" s="372"/>
      <c r="X176" s="356" t="s">
        <v>887</v>
      </c>
      <c r="Y176" s="372" t="n">
        <f aca="false">S176*V176</f>
        <v>0</v>
      </c>
      <c r="Z176" s="372"/>
      <c r="AA176" s="356" t="s">
        <v>714</v>
      </c>
      <c r="AB176" s="373"/>
      <c r="AC176" s="373"/>
      <c r="AD176" s="373"/>
      <c r="AE176" s="373"/>
      <c r="AF176" s="373"/>
    </row>
    <row r="177" customFormat="false" ht="21.75" hidden="false" customHeight="true" outlineLevel="0" collapsed="false">
      <c r="B177" s="355" t="n">
        <v>38</v>
      </c>
      <c r="C177" s="355"/>
      <c r="D177" s="356" t="s">
        <v>952</v>
      </c>
      <c r="E177" s="356"/>
      <c r="F177" s="356"/>
      <c r="G177" s="356"/>
      <c r="H177" s="356"/>
      <c r="I177" s="356"/>
      <c r="J177" s="356"/>
      <c r="K177" s="356"/>
      <c r="L177" s="356"/>
      <c r="M177" s="356" t="s">
        <v>953</v>
      </c>
      <c r="N177" s="356"/>
      <c r="O177" s="356"/>
      <c r="P177" s="356"/>
      <c r="Q177" s="356"/>
      <c r="R177" s="356"/>
      <c r="S177" s="372"/>
      <c r="T177" s="372"/>
      <c r="U177" s="372"/>
      <c r="V177" s="372" t="n">
        <v>6</v>
      </c>
      <c r="W177" s="372"/>
      <c r="X177" s="356" t="s">
        <v>887</v>
      </c>
      <c r="Y177" s="372" t="n">
        <f aca="false">S177*V177</f>
        <v>0</v>
      </c>
      <c r="Z177" s="372"/>
      <c r="AA177" s="356" t="s">
        <v>714</v>
      </c>
      <c r="AB177" s="373"/>
      <c r="AC177" s="373"/>
      <c r="AD177" s="373"/>
      <c r="AE177" s="373"/>
      <c r="AF177" s="373"/>
    </row>
    <row r="178" customFormat="false" ht="14.4" hidden="false" customHeight="true" outlineLevel="0" collapsed="false">
      <c r="B178" s="355" t="n">
        <v>39</v>
      </c>
      <c r="C178" s="355"/>
      <c r="D178" s="356" t="s">
        <v>954</v>
      </c>
      <c r="E178" s="356"/>
      <c r="F178" s="356"/>
      <c r="G178" s="356"/>
      <c r="H178" s="356"/>
      <c r="I178" s="356"/>
      <c r="J178" s="356"/>
      <c r="K178" s="356"/>
      <c r="L178" s="356"/>
      <c r="M178" s="356" t="s">
        <v>955</v>
      </c>
      <c r="N178" s="356"/>
      <c r="O178" s="356"/>
      <c r="P178" s="356"/>
      <c r="Q178" s="356"/>
      <c r="R178" s="356"/>
      <c r="S178" s="372"/>
      <c r="T178" s="372"/>
      <c r="U178" s="372"/>
      <c r="V178" s="372" t="n">
        <v>30</v>
      </c>
      <c r="W178" s="372"/>
      <c r="X178" s="356" t="s">
        <v>887</v>
      </c>
      <c r="Y178" s="372" t="n">
        <f aca="false">S178*V178</f>
        <v>0</v>
      </c>
      <c r="Z178" s="372"/>
      <c r="AA178" s="356" t="s">
        <v>714</v>
      </c>
      <c r="AB178" s="373"/>
      <c r="AC178" s="373"/>
      <c r="AD178" s="373"/>
      <c r="AE178" s="373"/>
      <c r="AF178" s="373"/>
    </row>
    <row r="179" customFormat="false" ht="14.4" hidden="false" customHeight="true" outlineLevel="0" collapsed="false">
      <c r="B179" s="355" t="n">
        <v>40</v>
      </c>
      <c r="C179" s="355"/>
      <c r="D179" s="356" t="s">
        <v>956</v>
      </c>
      <c r="E179" s="356"/>
      <c r="F179" s="356"/>
      <c r="G179" s="356"/>
      <c r="H179" s="356"/>
      <c r="I179" s="356"/>
      <c r="J179" s="356"/>
      <c r="K179" s="356"/>
      <c r="L179" s="356"/>
      <c r="M179" s="356" t="s">
        <v>957</v>
      </c>
      <c r="N179" s="356"/>
      <c r="O179" s="356"/>
      <c r="P179" s="356"/>
      <c r="Q179" s="356"/>
      <c r="R179" s="356"/>
      <c r="S179" s="372"/>
      <c r="T179" s="372"/>
      <c r="U179" s="372"/>
      <c r="V179" s="372" t="n">
        <v>6</v>
      </c>
      <c r="W179" s="372"/>
      <c r="X179" s="356" t="s">
        <v>887</v>
      </c>
      <c r="Y179" s="372" t="n">
        <f aca="false">S179*V179</f>
        <v>0</v>
      </c>
      <c r="Z179" s="372"/>
      <c r="AA179" s="356" t="s">
        <v>714</v>
      </c>
      <c r="AB179" s="373"/>
      <c r="AC179" s="373"/>
      <c r="AD179" s="373"/>
      <c r="AE179" s="373"/>
      <c r="AF179" s="373"/>
    </row>
    <row r="180" customFormat="false" ht="14.4" hidden="false" customHeight="true" outlineLevel="0" collapsed="false">
      <c r="B180" s="355" t="n">
        <v>41</v>
      </c>
      <c r="C180" s="355"/>
      <c r="D180" s="356" t="s">
        <v>958</v>
      </c>
      <c r="E180" s="356"/>
      <c r="F180" s="356"/>
      <c r="G180" s="356"/>
      <c r="H180" s="356"/>
      <c r="I180" s="356"/>
      <c r="J180" s="356"/>
      <c r="K180" s="356"/>
      <c r="L180" s="356"/>
      <c r="M180" s="356" t="s">
        <v>959</v>
      </c>
      <c r="N180" s="356"/>
      <c r="O180" s="356"/>
      <c r="P180" s="356"/>
      <c r="Q180" s="356"/>
      <c r="R180" s="356"/>
      <c r="S180" s="372"/>
      <c r="T180" s="372"/>
      <c r="U180" s="372"/>
      <c r="V180" s="372" t="n">
        <v>3</v>
      </c>
      <c r="W180" s="372"/>
      <c r="X180" s="356" t="s">
        <v>887</v>
      </c>
      <c r="Y180" s="372" t="n">
        <f aca="false">S180*V180</f>
        <v>0</v>
      </c>
      <c r="Z180" s="372"/>
      <c r="AA180" s="356" t="s">
        <v>714</v>
      </c>
      <c r="AB180" s="373"/>
      <c r="AC180" s="373"/>
      <c r="AD180" s="373"/>
      <c r="AE180" s="373"/>
      <c r="AF180" s="373"/>
    </row>
    <row r="181" customFormat="false" ht="22.5" hidden="false" customHeight="true" outlineLevel="0" collapsed="false">
      <c r="B181" s="355" t="n">
        <v>42</v>
      </c>
      <c r="C181" s="355"/>
      <c r="D181" s="356" t="s">
        <v>960</v>
      </c>
      <c r="E181" s="356"/>
      <c r="F181" s="356"/>
      <c r="G181" s="356"/>
      <c r="H181" s="356"/>
      <c r="I181" s="356"/>
      <c r="J181" s="356"/>
      <c r="K181" s="356"/>
      <c r="L181" s="356"/>
      <c r="M181" s="356" t="s">
        <v>961</v>
      </c>
      <c r="N181" s="356"/>
      <c r="O181" s="356"/>
      <c r="P181" s="356"/>
      <c r="Q181" s="356"/>
      <c r="R181" s="356"/>
      <c r="S181" s="372"/>
      <c r="T181" s="372"/>
      <c r="U181" s="372"/>
      <c r="V181" s="372" t="n">
        <v>35</v>
      </c>
      <c r="W181" s="372"/>
      <c r="X181" s="356" t="s">
        <v>887</v>
      </c>
      <c r="Y181" s="372" t="n">
        <f aca="false">S181*V181</f>
        <v>0</v>
      </c>
      <c r="Z181" s="372"/>
      <c r="AA181" s="356" t="s">
        <v>714</v>
      </c>
      <c r="AB181" s="373"/>
      <c r="AC181" s="373"/>
      <c r="AD181" s="373"/>
      <c r="AE181" s="373"/>
      <c r="AF181" s="373"/>
    </row>
    <row r="182" customFormat="false" ht="21.75" hidden="false" customHeight="true" outlineLevel="0" collapsed="false">
      <c r="B182" s="355" t="n">
        <v>43</v>
      </c>
      <c r="C182" s="355"/>
      <c r="D182" s="356" t="s">
        <v>962</v>
      </c>
      <c r="E182" s="356"/>
      <c r="F182" s="356"/>
      <c r="G182" s="356"/>
      <c r="H182" s="356"/>
      <c r="I182" s="356"/>
      <c r="J182" s="356"/>
      <c r="K182" s="356"/>
      <c r="L182" s="356"/>
      <c r="M182" s="356" t="s">
        <v>963</v>
      </c>
      <c r="N182" s="356"/>
      <c r="O182" s="356"/>
      <c r="P182" s="356"/>
      <c r="Q182" s="356"/>
      <c r="R182" s="356"/>
      <c r="S182" s="372"/>
      <c r="T182" s="372"/>
      <c r="U182" s="372"/>
      <c r="V182" s="372" t="n">
        <v>2</v>
      </c>
      <c r="W182" s="372"/>
      <c r="X182" s="356" t="s">
        <v>887</v>
      </c>
      <c r="Y182" s="372" t="n">
        <f aca="false">S182*V182</f>
        <v>0</v>
      </c>
      <c r="Z182" s="372"/>
      <c r="AA182" s="356" t="s">
        <v>714</v>
      </c>
      <c r="AB182" s="373"/>
      <c r="AC182" s="373"/>
      <c r="AD182" s="373"/>
      <c r="AE182" s="373"/>
      <c r="AF182" s="373"/>
    </row>
    <row r="183" customFormat="false" ht="21" hidden="false" customHeight="true" outlineLevel="0" collapsed="false">
      <c r="B183" s="355" t="n">
        <v>44</v>
      </c>
      <c r="C183" s="355"/>
      <c r="D183" s="356" t="s">
        <v>964</v>
      </c>
      <c r="E183" s="356"/>
      <c r="F183" s="356"/>
      <c r="G183" s="356"/>
      <c r="H183" s="356"/>
      <c r="I183" s="356"/>
      <c r="J183" s="356"/>
      <c r="K183" s="356"/>
      <c r="L183" s="356"/>
      <c r="M183" s="356" t="s">
        <v>965</v>
      </c>
      <c r="N183" s="356"/>
      <c r="O183" s="356"/>
      <c r="P183" s="356"/>
      <c r="Q183" s="356"/>
      <c r="R183" s="356"/>
      <c r="S183" s="372"/>
      <c r="T183" s="372"/>
      <c r="U183" s="372"/>
      <c r="V183" s="372" t="n">
        <v>4</v>
      </c>
      <c r="W183" s="372"/>
      <c r="X183" s="356" t="s">
        <v>887</v>
      </c>
      <c r="Y183" s="372" t="n">
        <f aca="false">S183*V183</f>
        <v>0</v>
      </c>
      <c r="Z183" s="372"/>
      <c r="AA183" s="356" t="s">
        <v>714</v>
      </c>
      <c r="AB183" s="373"/>
      <c r="AC183" s="373"/>
      <c r="AD183" s="373"/>
      <c r="AE183" s="373"/>
      <c r="AF183" s="373"/>
    </row>
    <row r="184" customFormat="false" ht="23.25" hidden="false" customHeight="true" outlineLevel="0" collapsed="false">
      <c r="B184" s="355" t="n">
        <v>45</v>
      </c>
      <c r="C184" s="355"/>
      <c r="D184" s="356" t="s">
        <v>966</v>
      </c>
      <c r="E184" s="356"/>
      <c r="F184" s="356"/>
      <c r="G184" s="356"/>
      <c r="H184" s="356"/>
      <c r="I184" s="356"/>
      <c r="J184" s="356"/>
      <c r="K184" s="356"/>
      <c r="L184" s="356"/>
      <c r="M184" s="356" t="s">
        <v>967</v>
      </c>
      <c r="N184" s="356"/>
      <c r="O184" s="356"/>
      <c r="P184" s="356"/>
      <c r="Q184" s="356"/>
      <c r="R184" s="356"/>
      <c r="S184" s="372"/>
      <c r="T184" s="372"/>
      <c r="U184" s="372"/>
      <c r="V184" s="372" t="n">
        <v>7</v>
      </c>
      <c r="W184" s="372"/>
      <c r="X184" s="356" t="s">
        <v>887</v>
      </c>
      <c r="Y184" s="372" t="n">
        <f aca="false">S184*V184</f>
        <v>0</v>
      </c>
      <c r="Z184" s="372"/>
      <c r="AA184" s="356" t="s">
        <v>714</v>
      </c>
      <c r="AB184" s="373"/>
      <c r="AC184" s="373"/>
      <c r="AD184" s="373"/>
      <c r="AE184" s="373"/>
      <c r="AF184" s="373"/>
    </row>
    <row r="185" customFormat="false" ht="14.4" hidden="false" customHeight="true" outlineLevel="0" collapsed="false">
      <c r="B185" s="355" t="n">
        <v>46</v>
      </c>
      <c r="C185" s="355"/>
      <c r="D185" s="356" t="s">
        <v>968</v>
      </c>
      <c r="E185" s="356"/>
      <c r="F185" s="356"/>
      <c r="G185" s="356"/>
      <c r="H185" s="356"/>
      <c r="I185" s="356"/>
      <c r="J185" s="356"/>
      <c r="K185" s="356"/>
      <c r="L185" s="356"/>
      <c r="M185" s="356" t="s">
        <v>969</v>
      </c>
      <c r="N185" s="356"/>
      <c r="O185" s="356"/>
      <c r="P185" s="356"/>
      <c r="Q185" s="356"/>
      <c r="R185" s="356"/>
      <c r="S185" s="372"/>
      <c r="T185" s="372"/>
      <c r="U185" s="372"/>
      <c r="V185" s="372" t="n">
        <v>4</v>
      </c>
      <c r="W185" s="372"/>
      <c r="X185" s="356" t="s">
        <v>887</v>
      </c>
      <c r="Y185" s="372" t="n">
        <f aca="false">S185*V185</f>
        <v>0</v>
      </c>
      <c r="Z185" s="372"/>
      <c r="AA185" s="356" t="s">
        <v>714</v>
      </c>
      <c r="AB185" s="373"/>
      <c r="AC185" s="373"/>
      <c r="AD185" s="373"/>
      <c r="AE185" s="373"/>
      <c r="AF185" s="373"/>
    </row>
    <row r="186" customFormat="false" ht="14.4" hidden="false" customHeight="true" outlineLevel="0" collapsed="false">
      <c r="B186" s="355" t="n">
        <v>47</v>
      </c>
      <c r="C186" s="355"/>
      <c r="D186" s="356" t="s">
        <v>970</v>
      </c>
      <c r="E186" s="356"/>
      <c r="F186" s="356"/>
      <c r="G186" s="356"/>
      <c r="H186" s="356"/>
      <c r="I186" s="356"/>
      <c r="J186" s="356"/>
      <c r="K186" s="356"/>
      <c r="L186" s="356"/>
      <c r="M186" s="356" t="s">
        <v>971</v>
      </c>
      <c r="N186" s="356"/>
      <c r="O186" s="356"/>
      <c r="P186" s="356"/>
      <c r="Q186" s="356"/>
      <c r="R186" s="356"/>
      <c r="S186" s="372"/>
      <c r="T186" s="372"/>
      <c r="U186" s="372"/>
      <c r="V186" s="372" t="n">
        <v>6</v>
      </c>
      <c r="W186" s="372"/>
      <c r="X186" s="356" t="s">
        <v>887</v>
      </c>
      <c r="Y186" s="372" t="n">
        <f aca="false">S186*V186</f>
        <v>0</v>
      </c>
      <c r="Z186" s="372"/>
      <c r="AA186" s="356" t="s">
        <v>714</v>
      </c>
      <c r="AB186" s="373"/>
      <c r="AC186" s="373"/>
      <c r="AD186" s="373"/>
      <c r="AE186" s="373"/>
      <c r="AF186" s="373"/>
    </row>
    <row r="187" customFormat="false" ht="14.4" hidden="false" customHeight="true" outlineLevel="0" collapsed="false">
      <c r="B187" s="355" t="n">
        <v>48</v>
      </c>
      <c r="C187" s="355"/>
      <c r="D187" s="356" t="s">
        <v>972</v>
      </c>
      <c r="E187" s="356"/>
      <c r="F187" s="356"/>
      <c r="G187" s="356"/>
      <c r="H187" s="356"/>
      <c r="I187" s="356"/>
      <c r="J187" s="356"/>
      <c r="K187" s="356"/>
      <c r="L187" s="356"/>
      <c r="M187" s="356" t="s">
        <v>973</v>
      </c>
      <c r="N187" s="356"/>
      <c r="O187" s="356"/>
      <c r="P187" s="356"/>
      <c r="Q187" s="356"/>
      <c r="R187" s="356"/>
      <c r="S187" s="372"/>
      <c r="T187" s="372"/>
      <c r="U187" s="372"/>
      <c r="V187" s="372" t="n">
        <v>6</v>
      </c>
      <c r="W187" s="372"/>
      <c r="X187" s="356" t="s">
        <v>887</v>
      </c>
      <c r="Y187" s="372" t="n">
        <f aca="false">S187*V187</f>
        <v>0</v>
      </c>
      <c r="Z187" s="372"/>
      <c r="AA187" s="356" t="s">
        <v>714</v>
      </c>
      <c r="AB187" s="373"/>
      <c r="AC187" s="373"/>
      <c r="AD187" s="373"/>
      <c r="AE187" s="373"/>
      <c r="AF187" s="373"/>
    </row>
    <row r="188" customFormat="false" ht="14.4" hidden="false" customHeight="true" outlineLevel="0" collapsed="false">
      <c r="B188" s="355" t="n">
        <v>49</v>
      </c>
      <c r="C188" s="355"/>
      <c r="D188" s="356" t="s">
        <v>974</v>
      </c>
      <c r="E188" s="356"/>
      <c r="F188" s="356"/>
      <c r="G188" s="356"/>
      <c r="H188" s="356"/>
      <c r="I188" s="356"/>
      <c r="J188" s="356"/>
      <c r="K188" s="356"/>
      <c r="L188" s="356"/>
      <c r="M188" s="356" t="s">
        <v>975</v>
      </c>
      <c r="N188" s="356"/>
      <c r="O188" s="356"/>
      <c r="P188" s="356"/>
      <c r="Q188" s="356"/>
      <c r="R188" s="356"/>
      <c r="S188" s="372"/>
      <c r="T188" s="372"/>
      <c r="U188" s="372"/>
      <c r="V188" s="372" t="n">
        <v>1</v>
      </c>
      <c r="W188" s="372"/>
      <c r="X188" s="356" t="s">
        <v>887</v>
      </c>
      <c r="Y188" s="372" t="n">
        <f aca="false">S188*V188</f>
        <v>0</v>
      </c>
      <c r="Z188" s="372"/>
      <c r="AA188" s="356" t="s">
        <v>714</v>
      </c>
      <c r="AB188" s="373"/>
      <c r="AC188" s="373"/>
      <c r="AD188" s="373"/>
      <c r="AE188" s="373"/>
      <c r="AF188" s="373"/>
    </row>
    <row r="189" customFormat="false" ht="14.4" hidden="false" customHeight="true" outlineLevel="0" collapsed="false">
      <c r="B189" s="355" t="n">
        <v>50</v>
      </c>
      <c r="C189" s="355"/>
      <c r="D189" s="356" t="s">
        <v>976</v>
      </c>
      <c r="E189" s="356"/>
      <c r="F189" s="356"/>
      <c r="G189" s="356"/>
      <c r="H189" s="356"/>
      <c r="I189" s="356"/>
      <c r="J189" s="356"/>
      <c r="K189" s="356"/>
      <c r="L189" s="356"/>
      <c r="M189" s="356" t="s">
        <v>977</v>
      </c>
      <c r="N189" s="356"/>
      <c r="O189" s="356"/>
      <c r="P189" s="356"/>
      <c r="Q189" s="356"/>
      <c r="R189" s="356"/>
      <c r="S189" s="372"/>
      <c r="T189" s="372"/>
      <c r="U189" s="372"/>
      <c r="V189" s="372" t="n">
        <v>37.5</v>
      </c>
      <c r="W189" s="372"/>
      <c r="X189" s="356" t="s">
        <v>887</v>
      </c>
      <c r="Y189" s="372" t="n">
        <f aca="false">S189*V189</f>
        <v>0</v>
      </c>
      <c r="Z189" s="372"/>
      <c r="AA189" s="356" t="s">
        <v>714</v>
      </c>
      <c r="AB189" s="373"/>
      <c r="AC189" s="373"/>
      <c r="AD189" s="373"/>
      <c r="AE189" s="373"/>
      <c r="AF189" s="373"/>
    </row>
    <row r="190" customFormat="false" ht="14.4" hidden="false" customHeight="true" outlineLevel="0" collapsed="false">
      <c r="B190" s="355" t="n">
        <v>51</v>
      </c>
      <c r="C190" s="355"/>
      <c r="D190" s="356" t="s">
        <v>978</v>
      </c>
      <c r="E190" s="356"/>
      <c r="F190" s="356"/>
      <c r="G190" s="356"/>
      <c r="H190" s="356"/>
      <c r="I190" s="356"/>
      <c r="J190" s="356"/>
      <c r="K190" s="356"/>
      <c r="L190" s="356"/>
      <c r="M190" s="356" t="s">
        <v>979</v>
      </c>
      <c r="N190" s="356"/>
      <c r="O190" s="356"/>
      <c r="P190" s="356"/>
      <c r="Q190" s="356"/>
      <c r="R190" s="356"/>
      <c r="S190" s="372"/>
      <c r="T190" s="372"/>
      <c r="U190" s="372"/>
      <c r="V190" s="372" t="n">
        <v>160</v>
      </c>
      <c r="W190" s="372"/>
      <c r="X190" s="356" t="s">
        <v>887</v>
      </c>
      <c r="Y190" s="372" t="n">
        <f aca="false">S190*V190</f>
        <v>0</v>
      </c>
      <c r="Z190" s="372"/>
      <c r="AA190" s="356" t="s">
        <v>714</v>
      </c>
      <c r="AB190" s="373"/>
      <c r="AC190" s="373"/>
      <c r="AD190" s="373"/>
      <c r="AE190" s="373"/>
      <c r="AF190" s="373"/>
    </row>
    <row r="191" customFormat="false" ht="14.4" hidden="false" customHeight="true" outlineLevel="0" collapsed="false">
      <c r="B191" s="355" t="n">
        <v>52</v>
      </c>
      <c r="C191" s="355"/>
      <c r="D191" s="356" t="s">
        <v>978</v>
      </c>
      <c r="E191" s="356"/>
      <c r="F191" s="356"/>
      <c r="G191" s="356"/>
      <c r="H191" s="356"/>
      <c r="I191" s="356"/>
      <c r="J191" s="356"/>
      <c r="K191" s="356"/>
      <c r="L191" s="356"/>
      <c r="M191" s="356" t="s">
        <v>979</v>
      </c>
      <c r="N191" s="356"/>
      <c r="O191" s="356"/>
      <c r="P191" s="356"/>
      <c r="Q191" s="356"/>
      <c r="R191" s="356"/>
      <c r="S191" s="372"/>
      <c r="T191" s="372"/>
      <c r="U191" s="372"/>
      <c r="V191" s="372" t="n">
        <v>125</v>
      </c>
      <c r="W191" s="372"/>
      <c r="X191" s="356" t="s">
        <v>887</v>
      </c>
      <c r="Y191" s="372" t="n">
        <f aca="false">S191*V191</f>
        <v>0</v>
      </c>
      <c r="Z191" s="372"/>
      <c r="AA191" s="356" t="s">
        <v>714</v>
      </c>
      <c r="AB191" s="373"/>
      <c r="AC191" s="373"/>
      <c r="AD191" s="373"/>
      <c r="AE191" s="373"/>
      <c r="AF191" s="373"/>
    </row>
    <row r="192" customFormat="false" ht="14.4" hidden="false" customHeight="true" outlineLevel="0" collapsed="false">
      <c r="B192" s="355" t="n">
        <v>53</v>
      </c>
      <c r="C192" s="355"/>
      <c r="D192" s="356" t="s">
        <v>980</v>
      </c>
      <c r="E192" s="356"/>
      <c r="F192" s="356"/>
      <c r="G192" s="356"/>
      <c r="H192" s="356"/>
      <c r="I192" s="356"/>
      <c r="J192" s="356"/>
      <c r="K192" s="356"/>
      <c r="L192" s="356"/>
      <c r="M192" s="356" t="s">
        <v>981</v>
      </c>
      <c r="N192" s="356"/>
      <c r="O192" s="356"/>
      <c r="P192" s="356"/>
      <c r="Q192" s="356"/>
      <c r="R192" s="356"/>
      <c r="S192" s="372"/>
      <c r="T192" s="372"/>
      <c r="U192" s="372"/>
      <c r="V192" s="372" t="n">
        <v>30</v>
      </c>
      <c r="W192" s="372"/>
      <c r="X192" s="356" t="s">
        <v>887</v>
      </c>
      <c r="Y192" s="372" t="n">
        <f aca="false">S192*V192</f>
        <v>0</v>
      </c>
      <c r="Z192" s="372"/>
      <c r="AA192" s="356" t="s">
        <v>714</v>
      </c>
      <c r="AB192" s="373"/>
      <c r="AC192" s="373"/>
      <c r="AD192" s="373"/>
      <c r="AE192" s="373"/>
      <c r="AF192" s="373"/>
    </row>
    <row r="193" customFormat="false" ht="14.4" hidden="false" customHeight="true" outlineLevel="0" collapsed="false">
      <c r="B193" s="355" t="n">
        <v>54</v>
      </c>
      <c r="C193" s="355"/>
      <c r="D193" s="356" t="s">
        <v>982</v>
      </c>
      <c r="E193" s="356"/>
      <c r="F193" s="356"/>
      <c r="G193" s="356"/>
      <c r="H193" s="356"/>
      <c r="I193" s="356"/>
      <c r="J193" s="356"/>
      <c r="K193" s="356"/>
      <c r="L193" s="356"/>
      <c r="M193" s="356" t="s">
        <v>983</v>
      </c>
      <c r="N193" s="356"/>
      <c r="O193" s="356"/>
      <c r="P193" s="356"/>
      <c r="Q193" s="356"/>
      <c r="R193" s="356"/>
      <c r="S193" s="372"/>
      <c r="T193" s="372"/>
      <c r="U193" s="372"/>
      <c r="V193" s="372" t="n">
        <v>1</v>
      </c>
      <c r="W193" s="372"/>
      <c r="X193" s="356" t="s">
        <v>887</v>
      </c>
      <c r="Y193" s="372" t="n">
        <f aca="false">S193*V193</f>
        <v>0</v>
      </c>
      <c r="Z193" s="372"/>
      <c r="AA193" s="356" t="s">
        <v>714</v>
      </c>
      <c r="AB193" s="373"/>
      <c r="AC193" s="373"/>
      <c r="AD193" s="373"/>
      <c r="AE193" s="373"/>
      <c r="AF193" s="373"/>
    </row>
    <row r="194" customFormat="false" ht="14.4" hidden="false" customHeight="true" outlineLevel="0" collapsed="false">
      <c r="B194" s="355" t="n">
        <v>55</v>
      </c>
      <c r="C194" s="355"/>
      <c r="D194" s="356" t="s">
        <v>984</v>
      </c>
      <c r="E194" s="356"/>
      <c r="F194" s="356"/>
      <c r="G194" s="356"/>
      <c r="H194" s="356"/>
      <c r="I194" s="356"/>
      <c r="J194" s="356"/>
      <c r="K194" s="356"/>
      <c r="L194" s="356"/>
      <c r="M194" s="356" t="s">
        <v>985</v>
      </c>
      <c r="N194" s="356"/>
      <c r="O194" s="356"/>
      <c r="P194" s="356"/>
      <c r="Q194" s="356"/>
      <c r="R194" s="356"/>
      <c r="S194" s="372"/>
      <c r="T194" s="372"/>
      <c r="U194" s="372"/>
      <c r="V194" s="372" t="n">
        <v>7</v>
      </c>
      <c r="W194" s="372"/>
      <c r="X194" s="356" t="s">
        <v>887</v>
      </c>
      <c r="Y194" s="372" t="n">
        <f aca="false">S194*V194</f>
        <v>0</v>
      </c>
      <c r="Z194" s="372"/>
      <c r="AA194" s="356" t="s">
        <v>714</v>
      </c>
      <c r="AB194" s="373"/>
      <c r="AC194" s="373"/>
      <c r="AD194" s="373"/>
      <c r="AE194" s="373"/>
      <c r="AF194" s="373"/>
    </row>
    <row r="195" customFormat="false" ht="14.4" hidden="false" customHeight="true" outlineLevel="0" collapsed="false">
      <c r="B195" s="355" t="n">
        <v>56</v>
      </c>
      <c r="C195" s="355"/>
      <c r="D195" s="356" t="s">
        <v>986</v>
      </c>
      <c r="E195" s="356"/>
      <c r="F195" s="356"/>
      <c r="G195" s="356"/>
      <c r="H195" s="356"/>
      <c r="I195" s="356"/>
      <c r="J195" s="356"/>
      <c r="K195" s="356"/>
      <c r="L195" s="356"/>
      <c r="M195" s="356" t="s">
        <v>987</v>
      </c>
      <c r="N195" s="356"/>
      <c r="O195" s="356"/>
      <c r="P195" s="356"/>
      <c r="Q195" s="356"/>
      <c r="R195" s="356"/>
      <c r="S195" s="372"/>
      <c r="T195" s="372"/>
      <c r="U195" s="372"/>
      <c r="V195" s="372" t="n">
        <v>7</v>
      </c>
      <c r="W195" s="372"/>
      <c r="X195" s="356" t="s">
        <v>887</v>
      </c>
      <c r="Y195" s="372" t="n">
        <f aca="false">S195*V195</f>
        <v>0</v>
      </c>
      <c r="Z195" s="372"/>
      <c r="AA195" s="356" t="s">
        <v>714</v>
      </c>
      <c r="AB195" s="373"/>
      <c r="AC195" s="373"/>
      <c r="AD195" s="373"/>
      <c r="AE195" s="373"/>
      <c r="AF195" s="373"/>
    </row>
    <row r="196" customFormat="false" ht="14.4" hidden="false" customHeight="true" outlineLevel="0" collapsed="false">
      <c r="B196" s="355" t="n">
        <v>57</v>
      </c>
      <c r="C196" s="355"/>
      <c r="D196" s="356" t="s">
        <v>986</v>
      </c>
      <c r="E196" s="356"/>
      <c r="F196" s="356"/>
      <c r="G196" s="356"/>
      <c r="H196" s="356"/>
      <c r="I196" s="356"/>
      <c r="J196" s="356"/>
      <c r="K196" s="356"/>
      <c r="L196" s="356"/>
      <c r="M196" s="356" t="s">
        <v>987</v>
      </c>
      <c r="N196" s="356"/>
      <c r="O196" s="356"/>
      <c r="P196" s="356"/>
      <c r="Q196" s="356"/>
      <c r="R196" s="356"/>
      <c r="S196" s="372"/>
      <c r="T196" s="372"/>
      <c r="U196" s="372"/>
      <c r="V196" s="372" t="n">
        <v>3</v>
      </c>
      <c r="W196" s="372"/>
      <c r="X196" s="356" t="s">
        <v>887</v>
      </c>
      <c r="Y196" s="372" t="n">
        <f aca="false">S196*V196</f>
        <v>0</v>
      </c>
      <c r="Z196" s="372"/>
      <c r="AA196" s="356" t="s">
        <v>714</v>
      </c>
      <c r="AB196" s="373"/>
      <c r="AC196" s="373"/>
      <c r="AD196" s="373"/>
      <c r="AE196" s="373"/>
      <c r="AF196" s="373"/>
    </row>
    <row r="197" customFormat="false" ht="14.4" hidden="false" customHeight="true" outlineLevel="0" collapsed="false">
      <c r="B197" s="355" t="n">
        <v>58</v>
      </c>
      <c r="C197" s="355"/>
      <c r="D197" s="356" t="s">
        <v>986</v>
      </c>
      <c r="E197" s="356"/>
      <c r="F197" s="356"/>
      <c r="G197" s="356"/>
      <c r="H197" s="356"/>
      <c r="I197" s="356"/>
      <c r="J197" s="356"/>
      <c r="K197" s="356"/>
      <c r="L197" s="356"/>
      <c r="M197" s="356" t="s">
        <v>987</v>
      </c>
      <c r="N197" s="356"/>
      <c r="O197" s="356"/>
      <c r="P197" s="356"/>
      <c r="Q197" s="356"/>
      <c r="R197" s="356"/>
      <c r="S197" s="372"/>
      <c r="T197" s="372"/>
      <c r="U197" s="372"/>
      <c r="V197" s="372" t="n">
        <v>2</v>
      </c>
      <c r="W197" s="372"/>
      <c r="X197" s="356" t="s">
        <v>887</v>
      </c>
      <c r="Y197" s="372" t="n">
        <f aca="false">S197*V197</f>
        <v>0</v>
      </c>
      <c r="Z197" s="372"/>
      <c r="AA197" s="356" t="s">
        <v>714</v>
      </c>
      <c r="AB197" s="373"/>
      <c r="AC197" s="373"/>
      <c r="AD197" s="373"/>
      <c r="AE197" s="373"/>
      <c r="AF197" s="373"/>
    </row>
    <row r="198" customFormat="false" ht="14.4" hidden="false" customHeight="true" outlineLevel="0" collapsed="false">
      <c r="B198" s="355" t="n">
        <v>59</v>
      </c>
      <c r="C198" s="355"/>
      <c r="D198" s="356" t="s">
        <v>988</v>
      </c>
      <c r="E198" s="356"/>
      <c r="F198" s="356"/>
      <c r="G198" s="356"/>
      <c r="H198" s="356"/>
      <c r="I198" s="356"/>
      <c r="J198" s="356"/>
      <c r="K198" s="356"/>
      <c r="L198" s="356"/>
      <c r="M198" s="356" t="s">
        <v>989</v>
      </c>
      <c r="N198" s="356"/>
      <c r="O198" s="356"/>
      <c r="P198" s="356"/>
      <c r="Q198" s="356"/>
      <c r="R198" s="356"/>
      <c r="S198" s="372"/>
      <c r="T198" s="372"/>
      <c r="U198" s="372"/>
      <c r="V198" s="372" t="n">
        <v>2</v>
      </c>
      <c r="W198" s="372"/>
      <c r="X198" s="356" t="s">
        <v>887</v>
      </c>
      <c r="Y198" s="372" t="n">
        <f aca="false">S198*V198</f>
        <v>0</v>
      </c>
      <c r="Z198" s="372"/>
      <c r="AA198" s="356" t="s">
        <v>714</v>
      </c>
      <c r="AB198" s="373"/>
      <c r="AC198" s="373"/>
      <c r="AD198" s="373"/>
      <c r="AE198" s="373"/>
      <c r="AF198" s="373"/>
    </row>
    <row r="199" customFormat="false" ht="14.4" hidden="false" customHeight="true" outlineLevel="0" collapsed="false">
      <c r="B199" s="355" t="n">
        <v>60</v>
      </c>
      <c r="C199" s="355"/>
      <c r="D199" s="356" t="s">
        <v>988</v>
      </c>
      <c r="E199" s="356"/>
      <c r="F199" s="356"/>
      <c r="G199" s="356"/>
      <c r="H199" s="356"/>
      <c r="I199" s="356"/>
      <c r="J199" s="356"/>
      <c r="K199" s="356"/>
      <c r="L199" s="356"/>
      <c r="M199" s="356" t="s">
        <v>989</v>
      </c>
      <c r="N199" s="356"/>
      <c r="O199" s="356"/>
      <c r="P199" s="356"/>
      <c r="Q199" s="356"/>
      <c r="R199" s="356"/>
      <c r="S199" s="372"/>
      <c r="T199" s="372"/>
      <c r="U199" s="372"/>
      <c r="V199" s="372" t="n">
        <v>2</v>
      </c>
      <c r="W199" s="372"/>
      <c r="X199" s="356" t="s">
        <v>887</v>
      </c>
      <c r="Y199" s="372" t="n">
        <f aca="false">S199*V199</f>
        <v>0</v>
      </c>
      <c r="Z199" s="372"/>
      <c r="AA199" s="356" t="s">
        <v>714</v>
      </c>
      <c r="AB199" s="373"/>
      <c r="AC199" s="373"/>
      <c r="AD199" s="373"/>
      <c r="AE199" s="373"/>
      <c r="AF199" s="373"/>
    </row>
    <row r="200" customFormat="false" ht="14.4" hidden="false" customHeight="true" outlineLevel="0" collapsed="false">
      <c r="B200" s="355" t="n">
        <v>61</v>
      </c>
      <c r="C200" s="355"/>
      <c r="D200" s="356" t="s">
        <v>988</v>
      </c>
      <c r="E200" s="356"/>
      <c r="F200" s="356"/>
      <c r="G200" s="356"/>
      <c r="H200" s="356"/>
      <c r="I200" s="356"/>
      <c r="J200" s="356"/>
      <c r="K200" s="356"/>
      <c r="L200" s="356"/>
      <c r="M200" s="356" t="s">
        <v>989</v>
      </c>
      <c r="N200" s="356"/>
      <c r="O200" s="356"/>
      <c r="P200" s="356"/>
      <c r="Q200" s="356"/>
      <c r="R200" s="356"/>
      <c r="S200" s="372"/>
      <c r="T200" s="372"/>
      <c r="U200" s="372"/>
      <c r="V200" s="372" t="n">
        <v>22</v>
      </c>
      <c r="W200" s="372"/>
      <c r="X200" s="356" t="s">
        <v>887</v>
      </c>
      <c r="Y200" s="372" t="n">
        <f aca="false">S200*V200</f>
        <v>0</v>
      </c>
      <c r="Z200" s="372"/>
      <c r="AA200" s="356" t="s">
        <v>714</v>
      </c>
      <c r="AB200" s="373"/>
      <c r="AC200" s="373"/>
      <c r="AD200" s="373"/>
      <c r="AE200" s="373"/>
      <c r="AF200" s="373"/>
    </row>
    <row r="201" customFormat="false" ht="14.4" hidden="false" customHeight="true" outlineLevel="0" collapsed="false">
      <c r="B201" s="355" t="n">
        <v>62</v>
      </c>
      <c r="C201" s="355"/>
      <c r="D201" s="356" t="s">
        <v>988</v>
      </c>
      <c r="E201" s="356"/>
      <c r="F201" s="356"/>
      <c r="G201" s="356"/>
      <c r="H201" s="356"/>
      <c r="I201" s="356"/>
      <c r="J201" s="356"/>
      <c r="K201" s="356"/>
      <c r="L201" s="356"/>
      <c r="M201" s="356" t="s">
        <v>989</v>
      </c>
      <c r="N201" s="356"/>
      <c r="O201" s="356"/>
      <c r="P201" s="356"/>
      <c r="Q201" s="356"/>
      <c r="R201" s="356"/>
      <c r="S201" s="372"/>
      <c r="T201" s="372"/>
      <c r="U201" s="372"/>
      <c r="V201" s="372" t="n">
        <v>7</v>
      </c>
      <c r="W201" s="372"/>
      <c r="X201" s="356" t="s">
        <v>887</v>
      </c>
      <c r="Y201" s="372" t="n">
        <f aca="false">S201*V201</f>
        <v>0</v>
      </c>
      <c r="Z201" s="372"/>
      <c r="AA201" s="356" t="s">
        <v>714</v>
      </c>
      <c r="AB201" s="373"/>
      <c r="AC201" s="373"/>
      <c r="AD201" s="373"/>
      <c r="AE201" s="373"/>
      <c r="AF201" s="373"/>
    </row>
    <row r="202" customFormat="false" ht="14.4" hidden="false" customHeight="true" outlineLevel="0" collapsed="false">
      <c r="B202" s="355" t="n">
        <v>63</v>
      </c>
      <c r="C202" s="355"/>
      <c r="D202" s="356" t="s">
        <v>988</v>
      </c>
      <c r="E202" s="356"/>
      <c r="F202" s="356"/>
      <c r="G202" s="356"/>
      <c r="H202" s="356"/>
      <c r="I202" s="356"/>
      <c r="J202" s="356"/>
      <c r="K202" s="356"/>
      <c r="L202" s="356"/>
      <c r="M202" s="356" t="s">
        <v>989</v>
      </c>
      <c r="N202" s="356"/>
      <c r="O202" s="356"/>
      <c r="P202" s="356"/>
      <c r="Q202" s="356"/>
      <c r="R202" s="356"/>
      <c r="S202" s="372"/>
      <c r="T202" s="372"/>
      <c r="U202" s="372"/>
      <c r="V202" s="372" t="n">
        <v>3</v>
      </c>
      <c r="W202" s="372"/>
      <c r="X202" s="356" t="s">
        <v>887</v>
      </c>
      <c r="Y202" s="372" t="n">
        <f aca="false">S202*V202</f>
        <v>0</v>
      </c>
      <c r="Z202" s="372"/>
      <c r="AA202" s="356" t="s">
        <v>714</v>
      </c>
      <c r="AB202" s="373"/>
      <c r="AC202" s="373"/>
      <c r="AD202" s="373"/>
      <c r="AE202" s="373"/>
      <c r="AF202" s="373"/>
    </row>
    <row r="203" customFormat="false" ht="14.4" hidden="false" customHeight="true" outlineLevel="0" collapsed="false">
      <c r="B203" s="355" t="n">
        <v>64</v>
      </c>
      <c r="C203" s="355"/>
      <c r="D203" s="356" t="s">
        <v>990</v>
      </c>
      <c r="E203" s="356"/>
      <c r="F203" s="356"/>
      <c r="G203" s="356"/>
      <c r="H203" s="356"/>
      <c r="I203" s="356"/>
      <c r="J203" s="356"/>
      <c r="K203" s="356"/>
      <c r="L203" s="356"/>
      <c r="M203" s="356" t="s">
        <v>991</v>
      </c>
      <c r="N203" s="356"/>
      <c r="O203" s="356"/>
      <c r="P203" s="356"/>
      <c r="Q203" s="356"/>
      <c r="R203" s="356"/>
      <c r="S203" s="372"/>
      <c r="T203" s="372"/>
      <c r="U203" s="372"/>
      <c r="V203" s="372" t="n">
        <v>3</v>
      </c>
      <c r="W203" s="372"/>
      <c r="X203" s="356" t="s">
        <v>887</v>
      </c>
      <c r="Y203" s="372" t="n">
        <f aca="false">S203*V203</f>
        <v>0</v>
      </c>
      <c r="Z203" s="372"/>
      <c r="AA203" s="356" t="s">
        <v>714</v>
      </c>
      <c r="AB203" s="373"/>
      <c r="AC203" s="373"/>
      <c r="AD203" s="373"/>
      <c r="AE203" s="373"/>
      <c r="AF203" s="373"/>
    </row>
    <row r="204" customFormat="false" ht="14.4" hidden="false" customHeight="true" outlineLevel="0" collapsed="false">
      <c r="B204" s="355" t="n">
        <v>65</v>
      </c>
      <c r="C204" s="355"/>
      <c r="D204" s="356" t="s">
        <v>992</v>
      </c>
      <c r="E204" s="356"/>
      <c r="F204" s="356"/>
      <c r="G204" s="356"/>
      <c r="H204" s="356"/>
      <c r="I204" s="356"/>
      <c r="J204" s="356"/>
      <c r="K204" s="356"/>
      <c r="L204" s="356"/>
      <c r="M204" s="356" t="s">
        <v>993</v>
      </c>
      <c r="N204" s="356"/>
      <c r="O204" s="356"/>
      <c r="P204" s="356"/>
      <c r="Q204" s="356"/>
      <c r="R204" s="356"/>
      <c r="S204" s="372"/>
      <c r="T204" s="372"/>
      <c r="U204" s="372"/>
      <c r="V204" s="372" t="n">
        <v>5</v>
      </c>
      <c r="W204" s="372"/>
      <c r="X204" s="356" t="s">
        <v>887</v>
      </c>
      <c r="Y204" s="372" t="n">
        <f aca="false">S204*V204</f>
        <v>0</v>
      </c>
      <c r="Z204" s="372"/>
      <c r="AA204" s="356" t="s">
        <v>714</v>
      </c>
      <c r="AB204" s="373"/>
      <c r="AC204" s="373"/>
      <c r="AD204" s="373"/>
      <c r="AE204" s="373"/>
      <c r="AF204" s="373"/>
    </row>
    <row r="205" customFormat="false" ht="14.4" hidden="false" customHeight="true" outlineLevel="0" collapsed="false">
      <c r="B205" s="355" t="n">
        <v>66</v>
      </c>
      <c r="C205" s="355"/>
      <c r="D205" s="356" t="s">
        <v>990</v>
      </c>
      <c r="E205" s="356"/>
      <c r="F205" s="356"/>
      <c r="G205" s="356"/>
      <c r="H205" s="356"/>
      <c r="I205" s="356"/>
      <c r="J205" s="356"/>
      <c r="K205" s="356"/>
      <c r="L205" s="356"/>
      <c r="M205" s="356" t="s">
        <v>994</v>
      </c>
      <c r="N205" s="356"/>
      <c r="O205" s="356"/>
      <c r="P205" s="356"/>
      <c r="Q205" s="356"/>
      <c r="R205" s="356"/>
      <c r="S205" s="372"/>
      <c r="T205" s="372"/>
      <c r="U205" s="372"/>
      <c r="V205" s="372" t="n">
        <v>4</v>
      </c>
      <c r="W205" s="372"/>
      <c r="X205" s="356" t="s">
        <v>887</v>
      </c>
      <c r="Y205" s="372" t="n">
        <f aca="false">S205*V205</f>
        <v>0</v>
      </c>
      <c r="Z205" s="372"/>
      <c r="AA205" s="356" t="s">
        <v>714</v>
      </c>
      <c r="AB205" s="373"/>
      <c r="AC205" s="373"/>
      <c r="AD205" s="373"/>
      <c r="AE205" s="373"/>
      <c r="AF205" s="373"/>
    </row>
    <row r="206" customFormat="false" ht="14.4" hidden="false" customHeight="true" outlineLevel="0" collapsed="false">
      <c r="B206" s="355" t="n">
        <v>67</v>
      </c>
      <c r="C206" s="355"/>
      <c r="D206" s="356" t="s">
        <v>995</v>
      </c>
      <c r="E206" s="356"/>
      <c r="F206" s="356"/>
      <c r="G206" s="356"/>
      <c r="H206" s="356"/>
      <c r="I206" s="356"/>
      <c r="J206" s="356"/>
      <c r="K206" s="356"/>
      <c r="L206" s="356"/>
      <c r="M206" s="356" t="s">
        <v>996</v>
      </c>
      <c r="N206" s="356"/>
      <c r="O206" s="356"/>
      <c r="P206" s="356"/>
      <c r="Q206" s="356"/>
      <c r="R206" s="356"/>
      <c r="S206" s="372"/>
      <c r="T206" s="372"/>
      <c r="U206" s="372"/>
      <c r="V206" s="372" t="n">
        <v>2</v>
      </c>
      <c r="W206" s="372"/>
      <c r="X206" s="356" t="s">
        <v>887</v>
      </c>
      <c r="Y206" s="372" t="n">
        <f aca="false">S206*V206</f>
        <v>0</v>
      </c>
      <c r="Z206" s="372"/>
      <c r="AA206" s="356" t="s">
        <v>714</v>
      </c>
      <c r="AB206" s="373"/>
      <c r="AC206" s="373"/>
      <c r="AD206" s="373"/>
      <c r="AE206" s="373"/>
      <c r="AF206" s="373"/>
    </row>
    <row r="207" customFormat="false" ht="14.4" hidden="false" customHeight="true" outlineLevel="0" collapsed="false">
      <c r="B207" s="355" t="n">
        <v>68</v>
      </c>
      <c r="C207" s="355"/>
      <c r="D207" s="356" t="s">
        <v>997</v>
      </c>
      <c r="E207" s="356"/>
      <c r="F207" s="356"/>
      <c r="G207" s="356"/>
      <c r="H207" s="356"/>
      <c r="I207" s="356"/>
      <c r="J207" s="356"/>
      <c r="K207" s="356"/>
      <c r="L207" s="356"/>
      <c r="M207" s="356" t="s">
        <v>998</v>
      </c>
      <c r="N207" s="356"/>
      <c r="O207" s="356"/>
      <c r="P207" s="356"/>
      <c r="Q207" s="356"/>
      <c r="R207" s="356"/>
      <c r="S207" s="372"/>
      <c r="T207" s="372"/>
      <c r="U207" s="372"/>
      <c r="V207" s="372" t="n">
        <v>22</v>
      </c>
      <c r="W207" s="372"/>
      <c r="X207" s="356" t="s">
        <v>887</v>
      </c>
      <c r="Y207" s="372" t="n">
        <f aca="false">S207*V207</f>
        <v>0</v>
      </c>
      <c r="Z207" s="372"/>
      <c r="AA207" s="356" t="s">
        <v>714</v>
      </c>
      <c r="AB207" s="373"/>
      <c r="AC207" s="373"/>
      <c r="AD207" s="373"/>
      <c r="AE207" s="373"/>
      <c r="AF207" s="373"/>
    </row>
    <row r="208" customFormat="false" ht="14.4" hidden="false" customHeight="true" outlineLevel="0" collapsed="false">
      <c r="B208" s="355" t="n">
        <v>69</v>
      </c>
      <c r="C208" s="355"/>
      <c r="D208" s="356" t="s">
        <v>999</v>
      </c>
      <c r="E208" s="356"/>
      <c r="F208" s="356"/>
      <c r="G208" s="356"/>
      <c r="H208" s="356"/>
      <c r="I208" s="356"/>
      <c r="J208" s="356"/>
      <c r="K208" s="356"/>
      <c r="L208" s="356"/>
      <c r="M208" s="356" t="s">
        <v>1000</v>
      </c>
      <c r="N208" s="356"/>
      <c r="O208" s="356"/>
      <c r="P208" s="356"/>
      <c r="Q208" s="356"/>
      <c r="R208" s="356"/>
      <c r="S208" s="372"/>
      <c r="T208" s="372"/>
      <c r="U208" s="372"/>
      <c r="V208" s="372" t="n">
        <v>40</v>
      </c>
      <c r="W208" s="372"/>
      <c r="X208" s="356" t="s">
        <v>887</v>
      </c>
      <c r="Y208" s="372" t="n">
        <f aca="false">S208*V208</f>
        <v>0</v>
      </c>
      <c r="Z208" s="372"/>
      <c r="AA208" s="356" t="s">
        <v>714</v>
      </c>
      <c r="AB208" s="373"/>
      <c r="AC208" s="373"/>
      <c r="AD208" s="373"/>
      <c r="AE208" s="373"/>
      <c r="AF208" s="373"/>
    </row>
    <row r="209" customFormat="false" ht="14.4" hidden="false" customHeight="true" outlineLevel="0" collapsed="false">
      <c r="B209" s="355" t="n">
        <v>70</v>
      </c>
      <c r="C209" s="355"/>
      <c r="D209" s="356" t="s">
        <v>1001</v>
      </c>
      <c r="E209" s="356"/>
      <c r="F209" s="356"/>
      <c r="G209" s="356"/>
      <c r="H209" s="356"/>
      <c r="I209" s="356"/>
      <c r="J209" s="356"/>
      <c r="K209" s="356"/>
      <c r="L209" s="356"/>
      <c r="M209" s="356" t="s">
        <v>1002</v>
      </c>
      <c r="N209" s="356"/>
      <c r="O209" s="356"/>
      <c r="P209" s="356"/>
      <c r="Q209" s="356"/>
      <c r="R209" s="356"/>
      <c r="S209" s="372"/>
      <c r="T209" s="372"/>
      <c r="U209" s="372"/>
      <c r="V209" s="372" t="n">
        <v>3</v>
      </c>
      <c r="W209" s="372"/>
      <c r="X209" s="356" t="s">
        <v>887</v>
      </c>
      <c r="Y209" s="372" t="n">
        <f aca="false">S209*V209</f>
        <v>0</v>
      </c>
      <c r="Z209" s="372"/>
      <c r="AA209" s="356" t="s">
        <v>714</v>
      </c>
      <c r="AB209" s="373"/>
      <c r="AC209" s="373"/>
      <c r="AD209" s="373"/>
      <c r="AE209" s="373"/>
      <c r="AF209" s="373"/>
    </row>
    <row r="210" customFormat="false" ht="14.4" hidden="false" customHeight="true" outlineLevel="0" collapsed="false">
      <c r="B210" s="355" t="n">
        <v>71</v>
      </c>
      <c r="C210" s="355"/>
      <c r="D210" s="356" t="s">
        <v>1003</v>
      </c>
      <c r="E210" s="356"/>
      <c r="F210" s="356"/>
      <c r="G210" s="356"/>
      <c r="H210" s="356"/>
      <c r="I210" s="356"/>
      <c r="J210" s="356"/>
      <c r="K210" s="356"/>
      <c r="L210" s="356"/>
      <c r="M210" s="356" t="s">
        <v>1004</v>
      </c>
      <c r="N210" s="356"/>
      <c r="O210" s="356"/>
      <c r="P210" s="356"/>
      <c r="Q210" s="356"/>
      <c r="R210" s="356"/>
      <c r="S210" s="372"/>
      <c r="T210" s="372"/>
      <c r="U210" s="372"/>
      <c r="V210" s="372" t="n">
        <v>40</v>
      </c>
      <c r="W210" s="372"/>
      <c r="X210" s="356" t="s">
        <v>227</v>
      </c>
      <c r="Y210" s="372" t="n">
        <f aca="false">S210*V210</f>
        <v>0</v>
      </c>
      <c r="Z210" s="372"/>
      <c r="AA210" s="356" t="s">
        <v>714</v>
      </c>
      <c r="AB210" s="373"/>
      <c r="AC210" s="373"/>
      <c r="AD210" s="373"/>
      <c r="AE210" s="373"/>
      <c r="AF210" s="373"/>
    </row>
    <row r="211" customFormat="false" ht="14.4" hidden="false" customHeight="true" outlineLevel="0" collapsed="false">
      <c r="B211" s="355" t="n">
        <v>72</v>
      </c>
      <c r="C211" s="355"/>
      <c r="D211" s="356" t="s">
        <v>1005</v>
      </c>
      <c r="E211" s="356"/>
      <c r="F211" s="356"/>
      <c r="G211" s="356"/>
      <c r="H211" s="356"/>
      <c r="I211" s="356"/>
      <c r="J211" s="356"/>
      <c r="K211" s="356"/>
      <c r="L211" s="356"/>
      <c r="M211" s="356" t="s">
        <v>1006</v>
      </c>
      <c r="N211" s="356"/>
      <c r="O211" s="356"/>
      <c r="P211" s="356"/>
      <c r="Q211" s="356"/>
      <c r="R211" s="356"/>
      <c r="S211" s="372"/>
      <c r="T211" s="372"/>
      <c r="U211" s="372"/>
      <c r="V211" s="372" t="n">
        <v>40</v>
      </c>
      <c r="W211" s="372"/>
      <c r="X211" s="356" t="s">
        <v>227</v>
      </c>
      <c r="Y211" s="372" t="n">
        <f aca="false">S211*V211</f>
        <v>0</v>
      </c>
      <c r="Z211" s="372"/>
      <c r="AA211" s="356" t="s">
        <v>714</v>
      </c>
      <c r="AB211" s="373"/>
      <c r="AC211" s="373"/>
      <c r="AD211" s="373"/>
      <c r="AE211" s="373"/>
      <c r="AF211" s="373"/>
    </row>
    <row r="212" customFormat="false" ht="14.4" hidden="false" customHeight="true" outlineLevel="0" collapsed="false">
      <c r="B212" s="355" t="n">
        <v>73</v>
      </c>
      <c r="C212" s="355"/>
      <c r="D212" s="356" t="s">
        <v>1007</v>
      </c>
      <c r="E212" s="356"/>
      <c r="F212" s="356"/>
      <c r="G212" s="356"/>
      <c r="H212" s="356"/>
      <c r="I212" s="356"/>
      <c r="J212" s="356"/>
      <c r="K212" s="356"/>
      <c r="L212" s="356"/>
      <c r="M212" s="356" t="s">
        <v>1008</v>
      </c>
      <c r="N212" s="356"/>
      <c r="O212" s="356"/>
      <c r="P212" s="356"/>
      <c r="Q212" s="356"/>
      <c r="R212" s="356"/>
      <c r="S212" s="372"/>
      <c r="T212" s="372"/>
      <c r="U212" s="372"/>
      <c r="V212" s="372" t="n">
        <v>200</v>
      </c>
      <c r="W212" s="372"/>
      <c r="X212" s="356" t="s">
        <v>227</v>
      </c>
      <c r="Y212" s="372" t="n">
        <f aca="false">S212*V212</f>
        <v>0</v>
      </c>
      <c r="Z212" s="372"/>
      <c r="AA212" s="356" t="s">
        <v>714</v>
      </c>
      <c r="AB212" s="373"/>
      <c r="AC212" s="373"/>
      <c r="AD212" s="373"/>
      <c r="AE212" s="373"/>
      <c r="AF212" s="373"/>
    </row>
    <row r="213" customFormat="false" ht="14.4" hidden="false" customHeight="true" outlineLevel="0" collapsed="false">
      <c r="B213" s="355" t="n">
        <v>74</v>
      </c>
      <c r="C213" s="355"/>
      <c r="D213" s="356" t="s">
        <v>1009</v>
      </c>
      <c r="E213" s="356"/>
      <c r="F213" s="356"/>
      <c r="G213" s="356"/>
      <c r="H213" s="356"/>
      <c r="I213" s="356"/>
      <c r="J213" s="356"/>
      <c r="K213" s="356"/>
      <c r="L213" s="356"/>
      <c r="M213" s="356" t="s">
        <v>1010</v>
      </c>
      <c r="N213" s="356"/>
      <c r="O213" s="356"/>
      <c r="P213" s="356"/>
      <c r="Q213" s="356"/>
      <c r="R213" s="356"/>
      <c r="S213" s="372"/>
      <c r="T213" s="372"/>
      <c r="U213" s="372"/>
      <c r="V213" s="372" t="n">
        <v>20</v>
      </c>
      <c r="W213" s="372"/>
      <c r="X213" s="356" t="s">
        <v>227</v>
      </c>
      <c r="Y213" s="372" t="n">
        <f aca="false">S213*V213</f>
        <v>0</v>
      </c>
      <c r="Z213" s="372"/>
      <c r="AA213" s="356" t="s">
        <v>714</v>
      </c>
      <c r="AB213" s="373"/>
      <c r="AC213" s="373"/>
      <c r="AD213" s="373"/>
      <c r="AE213" s="373"/>
      <c r="AF213" s="373"/>
    </row>
    <row r="214" customFormat="false" ht="14.4" hidden="false" customHeight="true" outlineLevel="0" collapsed="false">
      <c r="B214" s="355" t="n">
        <v>75</v>
      </c>
      <c r="C214" s="355"/>
      <c r="D214" s="356" t="s">
        <v>1011</v>
      </c>
      <c r="E214" s="356"/>
      <c r="F214" s="356"/>
      <c r="G214" s="356"/>
      <c r="H214" s="356"/>
      <c r="I214" s="356"/>
      <c r="J214" s="356"/>
      <c r="K214" s="356"/>
      <c r="L214" s="356"/>
      <c r="M214" s="356" t="s">
        <v>1012</v>
      </c>
      <c r="N214" s="356"/>
      <c r="O214" s="356"/>
      <c r="P214" s="356"/>
      <c r="Q214" s="356"/>
      <c r="R214" s="356"/>
      <c r="S214" s="372"/>
      <c r="T214" s="372"/>
      <c r="U214" s="372"/>
      <c r="V214" s="372" t="n">
        <v>10</v>
      </c>
      <c r="W214" s="372"/>
      <c r="X214" s="356" t="s">
        <v>227</v>
      </c>
      <c r="Y214" s="372" t="n">
        <f aca="false">S214*V214</f>
        <v>0</v>
      </c>
      <c r="Z214" s="372"/>
      <c r="AA214" s="356" t="s">
        <v>714</v>
      </c>
      <c r="AB214" s="373"/>
      <c r="AC214" s="373"/>
      <c r="AD214" s="373"/>
      <c r="AE214" s="373"/>
      <c r="AF214" s="373"/>
    </row>
    <row r="215" customFormat="false" ht="14.4" hidden="false" customHeight="true" outlineLevel="0" collapsed="false">
      <c r="B215" s="355" t="n">
        <v>76</v>
      </c>
      <c r="C215" s="355"/>
      <c r="D215" s="356" t="s">
        <v>1013</v>
      </c>
      <c r="E215" s="356"/>
      <c r="F215" s="356"/>
      <c r="G215" s="356"/>
      <c r="H215" s="356"/>
      <c r="I215" s="356"/>
      <c r="J215" s="356"/>
      <c r="K215" s="356"/>
      <c r="L215" s="356"/>
      <c r="M215" s="356" t="s">
        <v>1014</v>
      </c>
      <c r="N215" s="356"/>
      <c r="O215" s="356"/>
      <c r="P215" s="356"/>
      <c r="Q215" s="356"/>
      <c r="R215" s="356"/>
      <c r="S215" s="372"/>
      <c r="T215" s="372"/>
      <c r="U215" s="372"/>
      <c r="V215" s="372" t="n">
        <v>110</v>
      </c>
      <c r="W215" s="372"/>
      <c r="X215" s="356" t="s">
        <v>227</v>
      </c>
      <c r="Y215" s="372" t="n">
        <f aca="false">S215*V215</f>
        <v>0</v>
      </c>
      <c r="Z215" s="372"/>
      <c r="AA215" s="356" t="s">
        <v>714</v>
      </c>
      <c r="AB215" s="373"/>
      <c r="AC215" s="373"/>
      <c r="AD215" s="373"/>
      <c r="AE215" s="373"/>
      <c r="AF215" s="373"/>
    </row>
    <row r="216" customFormat="false" ht="14.4" hidden="false" customHeight="true" outlineLevel="0" collapsed="false">
      <c r="B216" s="355" t="n">
        <v>77</v>
      </c>
      <c r="C216" s="355"/>
      <c r="D216" s="356" t="s">
        <v>1015</v>
      </c>
      <c r="E216" s="356"/>
      <c r="F216" s="356"/>
      <c r="G216" s="356"/>
      <c r="H216" s="356"/>
      <c r="I216" s="356"/>
      <c r="J216" s="356"/>
      <c r="K216" s="356"/>
      <c r="L216" s="356"/>
      <c r="M216" s="356" t="s">
        <v>1016</v>
      </c>
      <c r="N216" s="356"/>
      <c r="O216" s="356"/>
      <c r="P216" s="356"/>
      <c r="Q216" s="356"/>
      <c r="R216" s="356"/>
      <c r="S216" s="372"/>
      <c r="T216" s="372"/>
      <c r="U216" s="372"/>
      <c r="V216" s="372" t="n">
        <v>110</v>
      </c>
      <c r="W216" s="372"/>
      <c r="X216" s="356" t="s">
        <v>227</v>
      </c>
      <c r="Y216" s="372" t="n">
        <f aca="false">S216*V216</f>
        <v>0</v>
      </c>
      <c r="Z216" s="372"/>
      <c r="AA216" s="356" t="s">
        <v>714</v>
      </c>
      <c r="AB216" s="373"/>
      <c r="AC216" s="373"/>
      <c r="AD216" s="373"/>
      <c r="AE216" s="373"/>
      <c r="AF216" s="373"/>
    </row>
    <row r="217" customFormat="false" ht="14.4" hidden="false" customHeight="true" outlineLevel="0" collapsed="false">
      <c r="B217" s="355" t="n">
        <v>78</v>
      </c>
      <c r="C217" s="355"/>
      <c r="D217" s="356" t="s">
        <v>1017</v>
      </c>
      <c r="E217" s="356"/>
      <c r="F217" s="356"/>
      <c r="G217" s="356"/>
      <c r="H217" s="356"/>
      <c r="I217" s="356"/>
      <c r="J217" s="356"/>
      <c r="K217" s="356"/>
      <c r="L217" s="356"/>
      <c r="M217" s="356" t="s">
        <v>1018</v>
      </c>
      <c r="N217" s="356"/>
      <c r="O217" s="356"/>
      <c r="P217" s="356"/>
      <c r="Q217" s="356"/>
      <c r="R217" s="356"/>
      <c r="S217" s="372"/>
      <c r="T217" s="372"/>
      <c r="U217" s="372"/>
      <c r="V217" s="372" t="n">
        <v>60</v>
      </c>
      <c r="W217" s="372"/>
      <c r="X217" s="356" t="s">
        <v>227</v>
      </c>
      <c r="Y217" s="372" t="n">
        <f aca="false">S217*V217</f>
        <v>0</v>
      </c>
      <c r="Z217" s="372"/>
      <c r="AA217" s="356" t="s">
        <v>714</v>
      </c>
      <c r="AB217" s="373"/>
      <c r="AC217" s="373"/>
      <c r="AD217" s="373"/>
      <c r="AE217" s="373"/>
      <c r="AF217" s="373"/>
    </row>
    <row r="218" customFormat="false" ht="14.4" hidden="false" customHeight="true" outlineLevel="0" collapsed="false">
      <c r="B218" s="355" t="n">
        <v>79</v>
      </c>
      <c r="C218" s="355"/>
      <c r="D218" s="356" t="s">
        <v>1019</v>
      </c>
      <c r="E218" s="356"/>
      <c r="F218" s="356"/>
      <c r="G218" s="356"/>
      <c r="H218" s="356"/>
      <c r="I218" s="356"/>
      <c r="J218" s="356"/>
      <c r="K218" s="356"/>
      <c r="L218" s="356"/>
      <c r="M218" s="356" t="s">
        <v>1020</v>
      </c>
      <c r="N218" s="356"/>
      <c r="O218" s="356"/>
      <c r="P218" s="356"/>
      <c r="Q218" s="356"/>
      <c r="R218" s="356"/>
      <c r="S218" s="372"/>
      <c r="T218" s="372"/>
      <c r="U218" s="372"/>
      <c r="V218" s="372" t="n">
        <v>30</v>
      </c>
      <c r="W218" s="372"/>
      <c r="X218" s="356" t="s">
        <v>227</v>
      </c>
      <c r="Y218" s="372" t="n">
        <f aca="false">S218*V218</f>
        <v>0</v>
      </c>
      <c r="Z218" s="372"/>
      <c r="AA218" s="356" t="s">
        <v>714</v>
      </c>
      <c r="AB218" s="373"/>
      <c r="AC218" s="373"/>
      <c r="AD218" s="373"/>
      <c r="AE218" s="373"/>
      <c r="AF218" s="373"/>
    </row>
    <row r="219" customFormat="false" ht="14.4" hidden="false" customHeight="true" outlineLevel="0" collapsed="false">
      <c r="B219" s="355" t="n">
        <v>80</v>
      </c>
      <c r="C219" s="355"/>
      <c r="D219" s="356" t="s">
        <v>1021</v>
      </c>
      <c r="E219" s="356"/>
      <c r="F219" s="356"/>
      <c r="G219" s="356"/>
      <c r="H219" s="356"/>
      <c r="I219" s="356"/>
      <c r="J219" s="356"/>
      <c r="K219" s="356"/>
      <c r="L219" s="356"/>
      <c r="M219" s="356" t="s">
        <v>1022</v>
      </c>
      <c r="N219" s="356"/>
      <c r="O219" s="356"/>
      <c r="P219" s="356"/>
      <c r="Q219" s="356"/>
      <c r="R219" s="356"/>
      <c r="S219" s="372"/>
      <c r="T219" s="372"/>
      <c r="U219" s="372"/>
      <c r="V219" s="372" t="n">
        <v>130</v>
      </c>
      <c r="W219" s="372"/>
      <c r="X219" s="356" t="s">
        <v>227</v>
      </c>
      <c r="Y219" s="372" t="n">
        <f aca="false">S219*V219</f>
        <v>0</v>
      </c>
      <c r="Z219" s="372"/>
      <c r="AA219" s="356" t="s">
        <v>714</v>
      </c>
      <c r="AB219" s="373"/>
      <c r="AC219" s="373"/>
      <c r="AD219" s="373"/>
      <c r="AE219" s="373"/>
      <c r="AF219" s="373"/>
    </row>
    <row r="220" customFormat="false" ht="14.4" hidden="false" customHeight="true" outlineLevel="0" collapsed="false">
      <c r="B220" s="355" t="n">
        <v>81</v>
      </c>
      <c r="C220" s="355"/>
      <c r="D220" s="356" t="s">
        <v>1023</v>
      </c>
      <c r="E220" s="356"/>
      <c r="F220" s="356"/>
      <c r="G220" s="356"/>
      <c r="H220" s="356"/>
      <c r="I220" s="356"/>
      <c r="J220" s="356"/>
      <c r="K220" s="356"/>
      <c r="L220" s="356"/>
      <c r="M220" s="356" t="s">
        <v>1024</v>
      </c>
      <c r="N220" s="356"/>
      <c r="O220" s="356"/>
      <c r="P220" s="356"/>
      <c r="Q220" s="356"/>
      <c r="R220" s="356"/>
      <c r="S220" s="372"/>
      <c r="T220" s="372"/>
      <c r="U220" s="372"/>
      <c r="V220" s="372" t="n">
        <v>20</v>
      </c>
      <c r="W220" s="372"/>
      <c r="X220" s="356" t="s">
        <v>227</v>
      </c>
      <c r="Y220" s="372" t="n">
        <f aca="false">S220*V220</f>
        <v>0</v>
      </c>
      <c r="Z220" s="372"/>
      <c r="AA220" s="356" t="s">
        <v>714</v>
      </c>
      <c r="AB220" s="373"/>
      <c r="AC220" s="373"/>
      <c r="AD220" s="373"/>
      <c r="AE220" s="373"/>
      <c r="AF220" s="373"/>
    </row>
    <row r="221" customFormat="false" ht="14.4" hidden="false" customHeight="true" outlineLevel="0" collapsed="false">
      <c r="B221" s="355" t="n">
        <v>82</v>
      </c>
      <c r="C221" s="355"/>
      <c r="D221" s="356" t="s">
        <v>1025</v>
      </c>
      <c r="E221" s="356"/>
      <c r="F221" s="356"/>
      <c r="G221" s="356"/>
      <c r="H221" s="356"/>
      <c r="I221" s="356"/>
      <c r="J221" s="356"/>
      <c r="K221" s="356"/>
      <c r="L221" s="356"/>
      <c r="M221" s="356" t="s">
        <v>1026</v>
      </c>
      <c r="N221" s="356"/>
      <c r="O221" s="356"/>
      <c r="P221" s="356"/>
      <c r="Q221" s="356"/>
      <c r="R221" s="356"/>
      <c r="S221" s="372"/>
      <c r="T221" s="372"/>
      <c r="U221" s="372"/>
      <c r="V221" s="372" t="n">
        <v>2</v>
      </c>
      <c r="W221" s="372"/>
      <c r="X221" s="356" t="s">
        <v>887</v>
      </c>
      <c r="Y221" s="372" t="n">
        <f aca="false">S221*V221</f>
        <v>0</v>
      </c>
      <c r="Z221" s="372"/>
      <c r="AA221" s="356" t="s">
        <v>714</v>
      </c>
      <c r="AB221" s="373"/>
      <c r="AC221" s="373"/>
      <c r="AD221" s="373"/>
      <c r="AE221" s="373"/>
      <c r="AF221" s="373"/>
    </row>
    <row r="222" customFormat="false" ht="14.4" hidden="false" customHeight="true" outlineLevel="0" collapsed="false">
      <c r="B222" s="355" t="n">
        <v>83</v>
      </c>
      <c r="C222" s="355"/>
      <c r="D222" s="356" t="s">
        <v>1027</v>
      </c>
      <c r="E222" s="356"/>
      <c r="F222" s="356"/>
      <c r="G222" s="356"/>
      <c r="H222" s="356"/>
      <c r="I222" s="356"/>
      <c r="J222" s="356"/>
      <c r="K222" s="356"/>
      <c r="L222" s="356"/>
      <c r="M222" s="356" t="s">
        <v>1028</v>
      </c>
      <c r="N222" s="356"/>
      <c r="O222" s="356"/>
      <c r="P222" s="356"/>
      <c r="Q222" s="356"/>
      <c r="R222" s="356"/>
      <c r="S222" s="372"/>
      <c r="T222" s="372"/>
      <c r="U222" s="372"/>
      <c r="V222" s="372" t="n">
        <v>20</v>
      </c>
      <c r="W222" s="372"/>
      <c r="X222" s="356" t="s">
        <v>887</v>
      </c>
      <c r="Y222" s="372" t="n">
        <f aca="false">S222*V222</f>
        <v>0</v>
      </c>
      <c r="Z222" s="372"/>
      <c r="AA222" s="356" t="s">
        <v>714</v>
      </c>
      <c r="AB222" s="373"/>
      <c r="AC222" s="373"/>
      <c r="AD222" s="373"/>
      <c r="AE222" s="373"/>
      <c r="AF222" s="373"/>
    </row>
    <row r="223" customFormat="false" ht="14.4" hidden="false" customHeight="true" outlineLevel="0" collapsed="false">
      <c r="B223" s="355" t="n">
        <v>84</v>
      </c>
      <c r="C223" s="355"/>
      <c r="D223" s="356" t="s">
        <v>1029</v>
      </c>
      <c r="E223" s="356"/>
      <c r="F223" s="356"/>
      <c r="G223" s="356"/>
      <c r="H223" s="356"/>
      <c r="I223" s="356"/>
      <c r="J223" s="356"/>
      <c r="K223" s="356"/>
      <c r="L223" s="356"/>
      <c r="M223" s="356" t="s">
        <v>1030</v>
      </c>
      <c r="N223" s="356"/>
      <c r="O223" s="356"/>
      <c r="P223" s="356"/>
      <c r="Q223" s="356"/>
      <c r="R223" s="356"/>
      <c r="S223" s="372"/>
      <c r="T223" s="372"/>
      <c r="U223" s="372"/>
      <c r="V223" s="372" t="n">
        <v>25</v>
      </c>
      <c r="W223" s="372"/>
      <c r="X223" s="356" t="s">
        <v>227</v>
      </c>
      <c r="Y223" s="372" t="n">
        <f aca="false">S223*V223</f>
        <v>0</v>
      </c>
      <c r="Z223" s="372"/>
      <c r="AA223" s="356" t="s">
        <v>714</v>
      </c>
      <c r="AB223" s="373"/>
      <c r="AC223" s="373"/>
      <c r="AD223" s="373"/>
      <c r="AE223" s="373"/>
      <c r="AF223" s="373"/>
    </row>
    <row r="224" customFormat="false" ht="11.25" hidden="false" customHeight="true" outlineLevel="0" collapsed="false">
      <c r="B224" s="385" t="s">
        <v>1031</v>
      </c>
      <c r="C224" s="383"/>
      <c r="D224" s="383"/>
      <c r="E224" s="383"/>
      <c r="F224" s="383"/>
      <c r="G224" s="383"/>
      <c r="H224" s="383"/>
      <c r="I224" s="383"/>
      <c r="J224" s="383"/>
      <c r="K224" s="383"/>
      <c r="L224" s="383"/>
      <c r="M224" s="383"/>
      <c r="N224" s="383"/>
      <c r="O224" s="383"/>
      <c r="P224" s="383"/>
      <c r="Q224" s="383"/>
      <c r="R224" s="383"/>
      <c r="S224" s="383" t="s">
        <v>1032</v>
      </c>
      <c r="T224" s="383"/>
      <c r="U224" s="383"/>
      <c r="V224" s="383"/>
      <c r="W224" s="383"/>
      <c r="X224" s="383"/>
      <c r="Y224" s="384" t="n">
        <f aca="false">SUM(Y140:Z223)</f>
        <v>0</v>
      </c>
      <c r="Z224" s="384"/>
    </row>
    <row r="225" customFormat="false" ht="2.85" hidden="false" customHeight="true" outlineLevel="0" collapsed="false"/>
    <row r="226" customFormat="false" ht="11.25" hidden="false" customHeight="true" outlineLevel="0" collapsed="false">
      <c r="B226" s="353" t="s">
        <v>1033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3"/>
      <c r="M226" s="353"/>
      <c r="N226" s="353"/>
      <c r="O226" s="353"/>
      <c r="P226" s="353"/>
      <c r="Q226" s="353"/>
      <c r="R226" s="353"/>
      <c r="S226" s="353"/>
      <c r="T226" s="353"/>
      <c r="U226" s="353"/>
      <c r="V226" s="353"/>
      <c r="W226" s="353"/>
      <c r="X226" s="353"/>
      <c r="Y226" s="353"/>
      <c r="Z226" s="353"/>
    </row>
    <row r="227" customFormat="false" ht="1.5" hidden="false" customHeight="true" outlineLevel="0" collapsed="false"/>
    <row r="228" customFormat="false" ht="11.25" hidden="false" customHeight="true" outlineLevel="0" collapsed="false">
      <c r="C228" s="355"/>
      <c r="D228" s="355"/>
      <c r="F228" s="355"/>
      <c r="G228" s="355"/>
      <c r="H228" s="355"/>
      <c r="I228" s="355"/>
      <c r="J228" s="355"/>
      <c r="L228" s="356"/>
      <c r="M228" s="356"/>
      <c r="N228" s="356"/>
      <c r="O228" s="356"/>
      <c r="P228" s="356"/>
      <c r="Q228" s="356"/>
    </row>
    <row r="229" customFormat="false" ht="9.9" hidden="false" customHeight="true" outlineLevel="0" collapsed="false"/>
    <row r="230" customFormat="false" ht="11.4" hidden="false" customHeight="true" outlineLevel="0" collapsed="false">
      <c r="B230" s="362"/>
      <c r="C230" s="362"/>
      <c r="D230" s="362"/>
      <c r="E230" s="362"/>
      <c r="F230" s="362"/>
      <c r="G230" s="362"/>
      <c r="I230" s="363" t="s">
        <v>666</v>
      </c>
      <c r="J230" s="363"/>
      <c r="K230" s="363"/>
      <c r="L230" s="363"/>
      <c r="M230" s="363"/>
      <c r="N230" s="363"/>
      <c r="O230" s="363"/>
    </row>
    <row r="231" customFormat="false" ht="11.25" hidden="false" customHeight="true" outlineLevel="0" collapsed="false">
      <c r="B231" s="363" t="s">
        <v>667</v>
      </c>
      <c r="C231" s="363"/>
      <c r="D231" s="363"/>
      <c r="E231" s="363"/>
      <c r="F231" s="363"/>
      <c r="G231" s="363"/>
      <c r="H231" s="364"/>
      <c r="I231" s="380" t="n">
        <f aca="false">Y224</f>
        <v>0</v>
      </c>
      <c r="J231" s="380"/>
      <c r="K231" s="380"/>
      <c r="L231" s="380"/>
      <c r="M231" s="380"/>
      <c r="N231" s="380"/>
      <c r="O231" s="380"/>
    </row>
    <row r="232" customFormat="false" ht="409.6" hidden="true" customHeight="true" outlineLevel="0" collapsed="false"/>
    <row r="233" customFormat="false" ht="3" hidden="false" customHeight="true" outlineLevel="0" collapsed="false"/>
    <row r="234" customFormat="false" ht="11.25" hidden="false" customHeight="true" outlineLevel="0" collapsed="false">
      <c r="B234" s="366" t="s">
        <v>861</v>
      </c>
      <c r="C234" s="366"/>
      <c r="D234" s="366"/>
      <c r="E234" s="366"/>
      <c r="F234" s="366"/>
      <c r="G234" s="366"/>
      <c r="I234" s="381" t="n">
        <f aca="false">Y224</f>
        <v>0</v>
      </c>
      <c r="J234" s="381"/>
      <c r="K234" s="381"/>
      <c r="L234" s="381"/>
      <c r="M234" s="381"/>
      <c r="N234" s="381"/>
      <c r="O234" s="381"/>
    </row>
    <row r="235" customFormat="false" ht="11.4" hidden="false" customHeight="true" outlineLevel="0" collapsed="false"/>
    <row r="236" customFormat="false" ht="2.85" hidden="false" customHeight="true" outlineLevel="0" collapsed="false"/>
    <row r="237" customFormat="false" ht="409.6" hidden="true" customHeight="true" outlineLevel="0" collapsed="false"/>
    <row r="238" customFormat="false" ht="17.1" hidden="false" customHeight="true" outlineLevel="0" collapsed="false">
      <c r="B238" s="349" t="s">
        <v>1034</v>
      </c>
      <c r="C238" s="349"/>
      <c r="D238" s="349"/>
      <c r="E238" s="349"/>
      <c r="F238" s="349"/>
      <c r="G238" s="349"/>
      <c r="H238" s="349"/>
      <c r="I238" s="349"/>
      <c r="J238" s="349"/>
      <c r="K238" s="349"/>
      <c r="L238" s="349"/>
      <c r="M238" s="349"/>
      <c r="N238" s="349"/>
      <c r="O238" s="349"/>
      <c r="P238" s="349"/>
      <c r="Q238" s="349"/>
      <c r="R238" s="349"/>
      <c r="S238" s="349"/>
      <c r="T238" s="349"/>
      <c r="U238" s="349"/>
      <c r="V238" s="349"/>
      <c r="W238" s="349"/>
      <c r="X238" s="349"/>
      <c r="Y238" s="349"/>
      <c r="Z238" s="349"/>
    </row>
    <row r="239" customFormat="false" ht="2.85" hidden="false" customHeight="true" outlineLevel="0" collapsed="false"/>
    <row r="240" customFormat="false" ht="24.75" hidden="false" customHeight="true" outlineLevel="0" collapsed="false">
      <c r="B240" s="386" t="s">
        <v>705</v>
      </c>
      <c r="C240" s="386"/>
      <c r="D240" s="376" t="s">
        <v>706</v>
      </c>
      <c r="E240" s="376"/>
      <c r="F240" s="376"/>
      <c r="G240" s="376"/>
      <c r="H240" s="376"/>
      <c r="I240" s="376"/>
      <c r="J240" s="376"/>
      <c r="K240" s="376"/>
      <c r="L240" s="376"/>
      <c r="M240" s="376" t="s">
        <v>665</v>
      </c>
      <c r="N240" s="376"/>
      <c r="O240" s="376"/>
      <c r="P240" s="376"/>
      <c r="Q240" s="376"/>
      <c r="R240" s="376"/>
      <c r="S240" s="386" t="s">
        <v>707</v>
      </c>
      <c r="T240" s="386"/>
      <c r="U240" s="386"/>
      <c r="V240" s="386" t="s">
        <v>171</v>
      </c>
      <c r="W240" s="386"/>
      <c r="X240" s="376" t="s">
        <v>708</v>
      </c>
      <c r="Y240" s="386" t="s">
        <v>709</v>
      </c>
      <c r="Z240" s="386"/>
      <c r="AA240" s="371" t="s">
        <v>710</v>
      </c>
      <c r="AB240" s="371"/>
    </row>
    <row r="241" customFormat="false" ht="14.4" hidden="false" customHeight="true" outlineLevel="0" collapsed="false">
      <c r="B241" s="355" t="n">
        <v>1</v>
      </c>
      <c r="C241" s="355"/>
      <c r="D241" s="356" t="s">
        <v>1035</v>
      </c>
      <c r="E241" s="356"/>
      <c r="F241" s="356"/>
      <c r="G241" s="356"/>
      <c r="H241" s="356"/>
      <c r="I241" s="356"/>
      <c r="J241" s="356"/>
      <c r="K241" s="356"/>
      <c r="L241" s="356"/>
      <c r="M241" s="356" t="s">
        <v>1036</v>
      </c>
      <c r="N241" s="356"/>
      <c r="O241" s="356"/>
      <c r="P241" s="356"/>
      <c r="Q241" s="356"/>
      <c r="R241" s="356"/>
      <c r="S241" s="372"/>
      <c r="T241" s="372"/>
      <c r="U241" s="372"/>
      <c r="V241" s="372" t="n">
        <v>1</v>
      </c>
      <c r="W241" s="372"/>
      <c r="X241" s="356" t="s">
        <v>538</v>
      </c>
      <c r="Y241" s="372" t="n">
        <f aca="false">S241*V241</f>
        <v>0</v>
      </c>
      <c r="Z241" s="372"/>
      <c r="AA241" s="356" t="s">
        <v>714</v>
      </c>
      <c r="AB241" s="373"/>
      <c r="AC241" s="373"/>
      <c r="AD241" s="373"/>
      <c r="AE241" s="373"/>
      <c r="AF241" s="373"/>
    </row>
    <row r="242" customFormat="false" ht="14.4" hidden="false" customHeight="true" outlineLevel="0" collapsed="false">
      <c r="B242" s="355" t="n">
        <v>2</v>
      </c>
      <c r="C242" s="355"/>
      <c r="D242" s="356" t="s">
        <v>1037</v>
      </c>
      <c r="E242" s="356"/>
      <c r="F242" s="356"/>
      <c r="G242" s="356"/>
      <c r="H242" s="356"/>
      <c r="I242" s="356"/>
      <c r="J242" s="356"/>
      <c r="K242" s="356"/>
      <c r="L242" s="356"/>
      <c r="M242" s="356" t="s">
        <v>1038</v>
      </c>
      <c r="N242" s="356"/>
      <c r="O242" s="356"/>
      <c r="P242" s="356"/>
      <c r="Q242" s="356"/>
      <c r="R242" s="356"/>
      <c r="S242" s="372"/>
      <c r="T242" s="372"/>
      <c r="U242" s="372"/>
      <c r="V242" s="372" t="n">
        <v>1</v>
      </c>
      <c r="W242" s="372"/>
      <c r="X242" s="356" t="s">
        <v>538</v>
      </c>
      <c r="Y242" s="372" t="n">
        <f aca="false">S242*V242</f>
        <v>0</v>
      </c>
      <c r="Z242" s="372"/>
      <c r="AA242" s="356" t="s">
        <v>714</v>
      </c>
      <c r="AB242" s="373"/>
      <c r="AC242" s="373"/>
      <c r="AD242" s="373"/>
      <c r="AE242" s="373"/>
      <c r="AF242" s="373"/>
    </row>
    <row r="243" customFormat="false" ht="11.4" hidden="false" customHeight="true" outlineLevel="0" collapsed="false">
      <c r="B243" s="385" t="s">
        <v>1039</v>
      </c>
      <c r="C243" s="383"/>
      <c r="D243" s="383"/>
      <c r="E243" s="383"/>
      <c r="F243" s="383"/>
      <c r="G243" s="383"/>
      <c r="H243" s="383"/>
      <c r="I243" s="383"/>
      <c r="J243" s="383"/>
      <c r="K243" s="383"/>
      <c r="L243" s="383"/>
      <c r="M243" s="383"/>
      <c r="N243" s="383"/>
      <c r="O243" s="383"/>
      <c r="P243" s="383"/>
      <c r="Q243" s="383"/>
      <c r="R243" s="383"/>
      <c r="S243" s="383" t="s">
        <v>1040</v>
      </c>
      <c r="T243" s="383"/>
      <c r="U243" s="383"/>
      <c r="V243" s="383"/>
      <c r="W243" s="383"/>
      <c r="X243" s="383"/>
      <c r="Y243" s="384" t="n">
        <f aca="false">SUM(Y241:Z242)</f>
        <v>0</v>
      </c>
      <c r="Z243" s="384"/>
    </row>
    <row r="244" customFormat="false" ht="2.85" hidden="false" customHeight="true" outlineLevel="0" collapsed="false"/>
    <row r="245" customFormat="false" ht="11.25" hidden="false" customHeight="true" outlineLevel="0" collapsed="false">
      <c r="B245" s="353" t="s">
        <v>1041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3"/>
      <c r="M245" s="353"/>
      <c r="N245" s="353"/>
      <c r="O245" s="353"/>
      <c r="P245" s="353"/>
      <c r="Q245" s="353"/>
      <c r="R245" s="353"/>
      <c r="S245" s="353"/>
      <c r="T245" s="353"/>
      <c r="U245" s="353"/>
      <c r="V245" s="353"/>
      <c r="W245" s="353"/>
      <c r="X245" s="353"/>
      <c r="Y245" s="353"/>
      <c r="Z245" s="353"/>
    </row>
    <row r="246" customFormat="false" ht="1.5" hidden="false" customHeight="true" outlineLevel="0" collapsed="false"/>
    <row r="247" customFormat="false" ht="11.25" hidden="false" customHeight="true" outlineLevel="0" collapsed="false">
      <c r="C247" s="355"/>
      <c r="D247" s="355"/>
      <c r="F247" s="355"/>
      <c r="G247" s="355"/>
      <c r="H247" s="355"/>
      <c r="I247" s="355"/>
      <c r="J247" s="355"/>
      <c r="L247" s="356"/>
      <c r="M247" s="356"/>
      <c r="N247" s="356"/>
      <c r="O247" s="356"/>
      <c r="P247" s="356"/>
      <c r="Q247" s="356"/>
    </row>
    <row r="248" customFormat="false" ht="9.9" hidden="false" customHeight="true" outlineLevel="0" collapsed="false"/>
    <row r="249" customFormat="false" ht="11.4" hidden="false" customHeight="true" outlineLevel="0" collapsed="false">
      <c r="B249" s="362"/>
      <c r="C249" s="362"/>
      <c r="D249" s="362"/>
      <c r="E249" s="362"/>
      <c r="F249" s="362"/>
      <c r="G249" s="362"/>
      <c r="I249" s="363" t="s">
        <v>666</v>
      </c>
      <c r="J249" s="363"/>
      <c r="K249" s="363"/>
      <c r="L249" s="363"/>
      <c r="M249" s="363"/>
      <c r="N249" s="363"/>
      <c r="O249" s="363"/>
    </row>
    <row r="250" customFormat="false" ht="11.25" hidden="false" customHeight="true" outlineLevel="0" collapsed="false">
      <c r="B250" s="363" t="s">
        <v>667</v>
      </c>
      <c r="C250" s="363"/>
      <c r="D250" s="363"/>
      <c r="E250" s="363"/>
      <c r="F250" s="363"/>
      <c r="G250" s="363"/>
      <c r="H250" s="364"/>
      <c r="I250" s="380" t="n">
        <f aca="false">Y243</f>
        <v>0</v>
      </c>
      <c r="J250" s="380"/>
      <c r="K250" s="380"/>
      <c r="L250" s="380"/>
      <c r="M250" s="380"/>
      <c r="N250" s="380"/>
      <c r="O250" s="380"/>
    </row>
    <row r="251" customFormat="false" ht="409.6" hidden="true" customHeight="true" outlineLevel="0" collapsed="false"/>
    <row r="252" customFormat="false" ht="3" hidden="false" customHeight="true" outlineLevel="0" collapsed="false"/>
    <row r="253" customFormat="false" ht="11.25" hidden="false" customHeight="true" outlineLevel="0" collapsed="false">
      <c r="B253" s="366" t="s">
        <v>861</v>
      </c>
      <c r="C253" s="366"/>
      <c r="D253" s="366"/>
      <c r="E253" s="366"/>
      <c r="F253" s="366"/>
      <c r="G253" s="366"/>
      <c r="I253" s="381" t="n">
        <f aca="false">Y243</f>
        <v>0</v>
      </c>
      <c r="J253" s="381"/>
      <c r="K253" s="381"/>
      <c r="L253" s="381"/>
      <c r="M253" s="381"/>
      <c r="N253" s="381"/>
      <c r="O253" s="381"/>
    </row>
    <row r="254" customFormat="false" ht="11.4" hidden="false" customHeight="true" outlineLevel="0" collapsed="false"/>
    <row r="255" customFormat="false" ht="2.85" hidden="false" customHeight="true" outlineLevel="0" collapsed="false"/>
    <row r="256" customFormat="false" ht="409.6" hidden="true" customHeight="true" outlineLevel="0" collapsed="false"/>
    <row r="257" customFormat="false" ht="17.1" hidden="false" customHeight="true" outlineLevel="0" collapsed="false">
      <c r="B257" s="349" t="s">
        <v>1042</v>
      </c>
      <c r="C257" s="349"/>
      <c r="D257" s="349"/>
      <c r="E257" s="349"/>
      <c r="F257" s="349"/>
      <c r="G257" s="349"/>
      <c r="H257" s="349"/>
      <c r="I257" s="349"/>
      <c r="J257" s="349"/>
      <c r="K257" s="349"/>
      <c r="L257" s="349"/>
      <c r="M257" s="349"/>
      <c r="N257" s="349"/>
      <c r="O257" s="349"/>
      <c r="P257" s="349"/>
      <c r="Q257" s="349"/>
      <c r="R257" s="349"/>
      <c r="S257" s="349"/>
      <c r="T257" s="349"/>
      <c r="U257" s="349"/>
      <c r="V257" s="349"/>
      <c r="W257" s="349"/>
      <c r="X257" s="349"/>
      <c r="Y257" s="349"/>
      <c r="Z257" s="349"/>
    </row>
    <row r="258" customFormat="false" ht="2.85" hidden="false" customHeight="true" outlineLevel="0" collapsed="false"/>
    <row r="259" customFormat="false" ht="25.5" hidden="false" customHeight="true" outlineLevel="0" collapsed="false">
      <c r="B259" s="369" t="s">
        <v>705</v>
      </c>
      <c r="C259" s="369"/>
      <c r="D259" s="370" t="s">
        <v>706</v>
      </c>
      <c r="E259" s="370"/>
      <c r="F259" s="370"/>
      <c r="G259" s="370"/>
      <c r="H259" s="370"/>
      <c r="I259" s="370"/>
      <c r="J259" s="370"/>
      <c r="K259" s="370"/>
      <c r="L259" s="370"/>
      <c r="M259" s="370" t="s">
        <v>665</v>
      </c>
      <c r="N259" s="370"/>
      <c r="O259" s="370"/>
      <c r="P259" s="370"/>
      <c r="Q259" s="370"/>
      <c r="R259" s="370"/>
      <c r="S259" s="369" t="s">
        <v>707</v>
      </c>
      <c r="T259" s="369"/>
      <c r="U259" s="369"/>
      <c r="V259" s="369" t="s">
        <v>171</v>
      </c>
      <c r="W259" s="369"/>
      <c r="X259" s="370" t="s">
        <v>708</v>
      </c>
      <c r="Y259" s="369" t="s">
        <v>709</v>
      </c>
      <c r="Z259" s="369"/>
      <c r="AA259" s="371" t="s">
        <v>710</v>
      </c>
      <c r="AB259" s="371"/>
    </row>
    <row r="260" customFormat="false" ht="14.4" hidden="false" customHeight="true" outlineLevel="0" collapsed="false">
      <c r="B260" s="387" t="n">
        <v>1</v>
      </c>
      <c r="C260" s="387"/>
      <c r="D260" s="356" t="s">
        <v>1035</v>
      </c>
      <c r="E260" s="356"/>
      <c r="F260" s="356"/>
      <c r="G260" s="356"/>
      <c r="H260" s="356"/>
      <c r="I260" s="356"/>
      <c r="J260" s="356"/>
      <c r="K260" s="356"/>
      <c r="L260" s="356"/>
      <c r="M260" s="356" t="s">
        <v>1043</v>
      </c>
      <c r="N260" s="356"/>
      <c r="O260" s="356"/>
      <c r="P260" s="356"/>
      <c r="Q260" s="356"/>
      <c r="R260" s="356"/>
      <c r="S260" s="372"/>
      <c r="T260" s="372"/>
      <c r="U260" s="372"/>
      <c r="V260" s="372" t="n">
        <v>50</v>
      </c>
      <c r="W260" s="372"/>
      <c r="X260" s="356" t="s">
        <v>1044</v>
      </c>
      <c r="Y260" s="372" t="n">
        <f aca="false">S260*V260</f>
        <v>0</v>
      </c>
      <c r="Z260" s="372"/>
      <c r="AA260" s="356" t="s">
        <v>714</v>
      </c>
      <c r="AB260" s="373"/>
      <c r="AC260" s="373"/>
      <c r="AD260" s="373"/>
      <c r="AE260" s="373"/>
      <c r="AF260" s="373"/>
    </row>
    <row r="261" customFormat="false" ht="14.4" hidden="false" customHeight="true" outlineLevel="0" collapsed="false">
      <c r="B261" s="387" t="n">
        <v>2</v>
      </c>
      <c r="C261" s="387"/>
      <c r="D261" s="356" t="s">
        <v>1037</v>
      </c>
      <c r="E261" s="356"/>
      <c r="F261" s="356"/>
      <c r="G261" s="356"/>
      <c r="H261" s="356"/>
      <c r="I261" s="356"/>
      <c r="J261" s="356"/>
      <c r="K261" s="356"/>
      <c r="L261" s="356"/>
      <c r="M261" s="356" t="s">
        <v>1045</v>
      </c>
      <c r="N261" s="356"/>
      <c r="O261" s="356"/>
      <c r="P261" s="356"/>
      <c r="Q261" s="356"/>
      <c r="R261" s="356"/>
      <c r="S261" s="372"/>
      <c r="T261" s="372"/>
      <c r="U261" s="372"/>
      <c r="V261" s="372" t="n">
        <v>10</v>
      </c>
      <c r="W261" s="372"/>
      <c r="X261" s="356" t="s">
        <v>1044</v>
      </c>
      <c r="Y261" s="372" t="n">
        <f aca="false">S261*V261</f>
        <v>0</v>
      </c>
      <c r="Z261" s="372"/>
      <c r="AA261" s="356" t="s">
        <v>714</v>
      </c>
      <c r="AB261" s="373"/>
      <c r="AC261" s="373"/>
      <c r="AD261" s="373"/>
      <c r="AE261" s="373"/>
      <c r="AF261" s="373"/>
    </row>
    <row r="262" customFormat="false" ht="14.4" hidden="false" customHeight="true" outlineLevel="0" collapsed="false">
      <c r="B262" s="387" t="n">
        <v>3</v>
      </c>
      <c r="C262" s="387"/>
      <c r="D262" s="356" t="s">
        <v>1046</v>
      </c>
      <c r="E262" s="356"/>
      <c r="F262" s="356"/>
      <c r="G262" s="356"/>
      <c r="H262" s="356"/>
      <c r="I262" s="356"/>
      <c r="J262" s="356"/>
      <c r="K262" s="356"/>
      <c r="L262" s="356"/>
      <c r="M262" s="356" t="s">
        <v>1047</v>
      </c>
      <c r="N262" s="356"/>
      <c r="O262" s="356"/>
      <c r="P262" s="356"/>
      <c r="Q262" s="356"/>
      <c r="R262" s="356"/>
      <c r="S262" s="372"/>
      <c r="T262" s="372"/>
      <c r="U262" s="372"/>
      <c r="V262" s="372" t="n">
        <v>8</v>
      </c>
      <c r="W262" s="372"/>
      <c r="X262" s="356" t="s">
        <v>1044</v>
      </c>
      <c r="Y262" s="372" t="n">
        <f aca="false">S262*V262</f>
        <v>0</v>
      </c>
      <c r="Z262" s="372"/>
      <c r="AA262" s="356" t="s">
        <v>714</v>
      </c>
      <c r="AB262" s="373"/>
      <c r="AC262" s="373"/>
      <c r="AD262" s="373"/>
      <c r="AE262" s="373"/>
      <c r="AF262" s="373"/>
    </row>
    <row r="263" customFormat="false" ht="14.4" hidden="false" customHeight="true" outlineLevel="0" collapsed="false">
      <c r="B263" s="387" t="n">
        <v>4</v>
      </c>
      <c r="C263" s="387"/>
      <c r="D263" s="356" t="s">
        <v>1048</v>
      </c>
      <c r="E263" s="356"/>
      <c r="F263" s="356"/>
      <c r="G263" s="356"/>
      <c r="H263" s="356"/>
      <c r="I263" s="356"/>
      <c r="J263" s="356"/>
      <c r="K263" s="356"/>
      <c r="L263" s="356"/>
      <c r="M263" s="356" t="s">
        <v>1049</v>
      </c>
      <c r="N263" s="356"/>
      <c r="O263" s="356"/>
      <c r="P263" s="356"/>
      <c r="Q263" s="356"/>
      <c r="R263" s="356"/>
      <c r="S263" s="372"/>
      <c r="T263" s="372"/>
      <c r="U263" s="372"/>
      <c r="V263" s="372" t="n">
        <v>80</v>
      </c>
      <c r="W263" s="372"/>
      <c r="X263" s="356" t="s">
        <v>1044</v>
      </c>
      <c r="Y263" s="372" t="n">
        <f aca="false">S263*V263</f>
        <v>0</v>
      </c>
      <c r="Z263" s="372"/>
      <c r="AA263" s="356" t="s">
        <v>714</v>
      </c>
      <c r="AB263" s="373"/>
      <c r="AC263" s="373"/>
      <c r="AD263" s="373"/>
      <c r="AE263" s="373"/>
      <c r="AF263" s="373"/>
    </row>
    <row r="264" customFormat="false" ht="14.4" hidden="false" customHeight="true" outlineLevel="0" collapsed="false">
      <c r="B264" s="387" t="n">
        <v>5</v>
      </c>
      <c r="C264" s="387"/>
      <c r="D264" s="356" t="s">
        <v>1050</v>
      </c>
      <c r="E264" s="356"/>
      <c r="F264" s="356"/>
      <c r="G264" s="356"/>
      <c r="H264" s="356"/>
      <c r="I264" s="356"/>
      <c r="J264" s="356"/>
      <c r="K264" s="356"/>
      <c r="L264" s="356"/>
      <c r="M264" s="356" t="s">
        <v>1051</v>
      </c>
      <c r="N264" s="356"/>
      <c r="O264" s="356"/>
      <c r="P264" s="356"/>
      <c r="Q264" s="356"/>
      <c r="R264" s="356"/>
      <c r="S264" s="372"/>
      <c r="T264" s="372"/>
      <c r="U264" s="372"/>
      <c r="V264" s="372" t="n">
        <v>40</v>
      </c>
      <c r="W264" s="372"/>
      <c r="X264" s="356" t="s">
        <v>1044</v>
      </c>
      <c r="Y264" s="372" t="n">
        <f aca="false">S264*V264</f>
        <v>0</v>
      </c>
      <c r="Z264" s="372"/>
      <c r="AA264" s="356" t="s">
        <v>714</v>
      </c>
      <c r="AB264" s="373"/>
      <c r="AC264" s="373"/>
      <c r="AD264" s="373"/>
      <c r="AE264" s="373"/>
      <c r="AF264" s="373"/>
    </row>
    <row r="265" customFormat="false" ht="14.4" hidden="false" customHeight="true" outlineLevel="0" collapsed="false">
      <c r="B265" s="387" t="n">
        <v>6</v>
      </c>
      <c r="C265" s="387"/>
      <c r="D265" s="356" t="s">
        <v>1052</v>
      </c>
      <c r="E265" s="356"/>
      <c r="F265" s="356"/>
      <c r="G265" s="356"/>
      <c r="H265" s="356"/>
      <c r="I265" s="356"/>
      <c r="J265" s="356"/>
      <c r="K265" s="356"/>
      <c r="L265" s="356"/>
      <c r="M265" s="356" t="s">
        <v>1053</v>
      </c>
      <c r="N265" s="356"/>
      <c r="O265" s="356"/>
      <c r="P265" s="356"/>
      <c r="Q265" s="356"/>
      <c r="R265" s="356"/>
      <c r="S265" s="372"/>
      <c r="T265" s="372"/>
      <c r="U265" s="372"/>
      <c r="V265" s="372" t="n">
        <v>30</v>
      </c>
      <c r="W265" s="372"/>
      <c r="X265" s="356" t="s">
        <v>1044</v>
      </c>
      <c r="Y265" s="372" t="n">
        <f aca="false">S265*V265</f>
        <v>0</v>
      </c>
      <c r="Z265" s="372"/>
      <c r="AA265" s="356" t="s">
        <v>714</v>
      </c>
      <c r="AB265" s="373"/>
      <c r="AC265" s="373"/>
      <c r="AD265" s="373"/>
      <c r="AE265" s="373"/>
      <c r="AF265" s="373"/>
    </row>
    <row r="266" customFormat="false" ht="14.4" hidden="false" customHeight="true" outlineLevel="0" collapsed="false">
      <c r="B266" s="387" t="n">
        <v>7</v>
      </c>
      <c r="C266" s="387"/>
      <c r="D266" s="356" t="s">
        <v>1054</v>
      </c>
      <c r="E266" s="356"/>
      <c r="F266" s="356"/>
      <c r="G266" s="356"/>
      <c r="H266" s="356"/>
      <c r="I266" s="356"/>
      <c r="J266" s="356"/>
      <c r="K266" s="356"/>
      <c r="L266" s="356"/>
      <c r="M266" s="356" t="s">
        <v>1055</v>
      </c>
      <c r="N266" s="356"/>
      <c r="O266" s="356"/>
      <c r="P266" s="356"/>
      <c r="Q266" s="356"/>
      <c r="R266" s="356"/>
      <c r="S266" s="372"/>
      <c r="T266" s="372"/>
      <c r="U266" s="372"/>
      <c r="V266" s="372" t="n">
        <v>45</v>
      </c>
      <c r="W266" s="372"/>
      <c r="X266" s="356" t="s">
        <v>1044</v>
      </c>
      <c r="Y266" s="372" t="n">
        <f aca="false">S266*V266</f>
        <v>0</v>
      </c>
      <c r="Z266" s="372"/>
      <c r="AA266" s="356" t="s">
        <v>714</v>
      </c>
      <c r="AB266" s="373"/>
      <c r="AC266" s="373"/>
      <c r="AD266" s="373"/>
      <c r="AE266" s="373"/>
      <c r="AF266" s="373"/>
    </row>
    <row r="267" customFormat="false" ht="14.4" hidden="false" customHeight="true" outlineLevel="0" collapsed="false">
      <c r="B267" s="387" t="n">
        <v>8</v>
      </c>
      <c r="C267" s="387"/>
      <c r="D267" s="356" t="s">
        <v>1056</v>
      </c>
      <c r="E267" s="356"/>
      <c r="F267" s="356"/>
      <c r="G267" s="356"/>
      <c r="H267" s="356"/>
      <c r="I267" s="356"/>
      <c r="J267" s="356"/>
      <c r="K267" s="356"/>
      <c r="L267" s="356"/>
      <c r="M267" s="356" t="s">
        <v>1057</v>
      </c>
      <c r="N267" s="356"/>
      <c r="O267" s="356"/>
      <c r="P267" s="356"/>
      <c r="Q267" s="356"/>
      <c r="R267" s="356"/>
      <c r="S267" s="372"/>
      <c r="T267" s="372"/>
      <c r="U267" s="372"/>
      <c r="V267" s="372" t="n">
        <v>10</v>
      </c>
      <c r="W267" s="372"/>
      <c r="X267" s="356" t="s">
        <v>1044</v>
      </c>
      <c r="Y267" s="372" t="n">
        <f aca="false">S267*V267</f>
        <v>0</v>
      </c>
      <c r="Z267" s="372"/>
      <c r="AA267" s="356" t="s">
        <v>714</v>
      </c>
      <c r="AB267" s="373"/>
      <c r="AC267" s="373"/>
      <c r="AD267" s="373"/>
      <c r="AE267" s="373"/>
      <c r="AF267" s="373"/>
    </row>
    <row r="268" customFormat="false" ht="11.25" hidden="false" customHeight="true" outlineLevel="0" collapsed="false">
      <c r="B268" s="385" t="s">
        <v>1058</v>
      </c>
      <c r="C268" s="383"/>
      <c r="D268" s="383"/>
      <c r="E268" s="383"/>
      <c r="F268" s="383"/>
      <c r="G268" s="383"/>
      <c r="H268" s="383"/>
      <c r="I268" s="383"/>
      <c r="J268" s="383"/>
      <c r="K268" s="383"/>
      <c r="L268" s="383"/>
      <c r="M268" s="383"/>
      <c r="N268" s="383"/>
      <c r="O268" s="383"/>
      <c r="P268" s="383"/>
      <c r="Q268" s="383"/>
      <c r="R268" s="383"/>
      <c r="S268" s="383" t="s">
        <v>1040</v>
      </c>
      <c r="T268" s="383"/>
      <c r="U268" s="383"/>
      <c r="V268" s="383"/>
      <c r="W268" s="383"/>
      <c r="X268" s="383"/>
      <c r="Y268" s="384" t="n">
        <f aca="false">SUM(Y260:Z267)</f>
        <v>0</v>
      </c>
      <c r="Z268" s="384"/>
    </row>
    <row r="269" customFormat="false" ht="409.6" hidden="true" customHeight="true" outlineLevel="0" collapsed="false"/>
    <row r="270" customFormat="false" ht="2.85" hidden="false" customHeight="true" outlineLevel="0" collapsed="false"/>
    <row r="271" customFormat="false" ht="11.25" hidden="false" customHeight="true" outlineLevel="0" collapsed="false">
      <c r="B271" s="353" t="s">
        <v>1059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3"/>
      <c r="M271" s="353"/>
      <c r="N271" s="353"/>
      <c r="O271" s="353"/>
      <c r="P271" s="353"/>
      <c r="Q271" s="353"/>
      <c r="R271" s="353"/>
      <c r="S271" s="353"/>
      <c r="T271" s="353"/>
      <c r="U271" s="353"/>
      <c r="V271" s="353"/>
      <c r="W271" s="353"/>
      <c r="X271" s="353"/>
      <c r="Y271" s="353"/>
      <c r="Z271" s="353"/>
    </row>
    <row r="272" customFormat="false" ht="1.5" hidden="false" customHeight="true" outlineLevel="0" collapsed="false"/>
    <row r="273" customFormat="false" ht="11.25" hidden="false" customHeight="true" outlineLevel="0" collapsed="false">
      <c r="C273" s="355"/>
      <c r="D273" s="355"/>
      <c r="F273" s="355"/>
      <c r="G273" s="355"/>
      <c r="H273" s="355"/>
      <c r="I273" s="355"/>
      <c r="J273" s="356"/>
      <c r="K273" s="356"/>
      <c r="L273" s="356"/>
      <c r="M273" s="356"/>
      <c r="N273" s="356"/>
      <c r="O273" s="356"/>
      <c r="P273" s="356"/>
    </row>
    <row r="274" customFormat="false" ht="12.75" hidden="false" customHeight="true" outlineLevel="0" collapsed="false"/>
    <row r="275" customFormat="false" ht="11.4" hidden="false" customHeight="true" outlineLevel="0" collapsed="false">
      <c r="B275" s="362"/>
      <c r="C275" s="362"/>
      <c r="D275" s="362"/>
      <c r="E275" s="362"/>
      <c r="F275" s="362"/>
      <c r="G275" s="362"/>
      <c r="I275" s="363" t="s">
        <v>666</v>
      </c>
      <c r="J275" s="363"/>
      <c r="K275" s="363"/>
      <c r="L275" s="363"/>
      <c r="M275" s="363"/>
      <c r="N275" s="363"/>
      <c r="O275" s="363"/>
    </row>
    <row r="276" customFormat="false" ht="11.25" hidden="false" customHeight="true" outlineLevel="0" collapsed="false">
      <c r="B276" s="363" t="s">
        <v>667</v>
      </c>
      <c r="C276" s="363"/>
      <c r="D276" s="363"/>
      <c r="E276" s="363"/>
      <c r="F276" s="363"/>
      <c r="G276" s="363"/>
      <c r="H276" s="364"/>
      <c r="I276" s="380" t="n">
        <f aca="false">Y268</f>
        <v>0</v>
      </c>
      <c r="J276" s="380"/>
      <c r="K276" s="380"/>
      <c r="L276" s="380"/>
      <c r="M276" s="380"/>
      <c r="N276" s="380"/>
      <c r="O276" s="380"/>
    </row>
    <row r="277" customFormat="false" ht="409.6" hidden="true" customHeight="true" outlineLevel="0" collapsed="false"/>
    <row r="278" customFormat="false" ht="3" hidden="false" customHeight="true" outlineLevel="0" collapsed="false"/>
    <row r="279" customFormat="false" ht="11.25" hidden="false" customHeight="true" outlineLevel="0" collapsed="false">
      <c r="B279" s="366" t="s">
        <v>861</v>
      </c>
      <c r="C279" s="366"/>
      <c r="D279" s="366"/>
      <c r="E279" s="366"/>
      <c r="F279" s="366"/>
      <c r="G279" s="366"/>
      <c r="I279" s="381" t="n">
        <f aca="false">Y268</f>
        <v>0</v>
      </c>
      <c r="J279" s="381"/>
      <c r="K279" s="381"/>
      <c r="L279" s="381"/>
      <c r="M279" s="381"/>
      <c r="N279" s="381"/>
      <c r="O279" s="381"/>
    </row>
    <row r="280" customFormat="false" ht="409.6" hidden="true" customHeight="true" outlineLevel="0" collapsed="false"/>
  </sheetData>
  <mergeCells count="1141">
    <mergeCell ref="O1:S2"/>
    <mergeCell ref="W1:AB1"/>
    <mergeCell ref="N3:T3"/>
    <mergeCell ref="G4:Y4"/>
    <mergeCell ref="A7:AA7"/>
    <mergeCell ref="B10:Z10"/>
    <mergeCell ref="B12:C12"/>
    <mergeCell ref="D12:L12"/>
    <mergeCell ref="M12:R12"/>
    <mergeCell ref="S12:U12"/>
    <mergeCell ref="V12:W12"/>
    <mergeCell ref="Y12:Z12"/>
    <mergeCell ref="AA12:AB12"/>
    <mergeCell ref="B13:C13"/>
    <mergeCell ref="D13:L13"/>
    <mergeCell ref="M13:R13"/>
    <mergeCell ref="S13:U13"/>
    <mergeCell ref="V13:W13"/>
    <mergeCell ref="Y13:Z13"/>
    <mergeCell ref="AG13:AL13"/>
    <mergeCell ref="B14:C14"/>
    <mergeCell ref="D14:L14"/>
    <mergeCell ref="M14:R14"/>
    <mergeCell ref="S14:U14"/>
    <mergeCell ref="V14:W14"/>
    <mergeCell ref="Y14:Z14"/>
    <mergeCell ref="B15:C15"/>
    <mergeCell ref="D15:L15"/>
    <mergeCell ref="M15:R15"/>
    <mergeCell ref="S15:U15"/>
    <mergeCell ref="V15:W15"/>
    <mergeCell ref="Y15:Z15"/>
    <mergeCell ref="B16:C16"/>
    <mergeCell ref="D16:L16"/>
    <mergeCell ref="M16:R16"/>
    <mergeCell ref="S16:U16"/>
    <mergeCell ref="V16:W16"/>
    <mergeCell ref="Y16:Z16"/>
    <mergeCell ref="B17:C17"/>
    <mergeCell ref="D17:L17"/>
    <mergeCell ref="M17:R17"/>
    <mergeCell ref="S17:U17"/>
    <mergeCell ref="V17:W17"/>
    <mergeCell ref="Y17:Z17"/>
    <mergeCell ref="B18:C18"/>
    <mergeCell ref="D18:L18"/>
    <mergeCell ref="M18:R18"/>
    <mergeCell ref="S18:U18"/>
    <mergeCell ref="V18:W18"/>
    <mergeCell ref="Y18:Z18"/>
    <mergeCell ref="B19:C19"/>
    <mergeCell ref="D19:L19"/>
    <mergeCell ref="M19:R19"/>
    <mergeCell ref="S19:U19"/>
    <mergeCell ref="V19:W19"/>
    <mergeCell ref="Y19:Z19"/>
    <mergeCell ref="B20:C20"/>
    <mergeCell ref="D20:L20"/>
    <mergeCell ref="M20:R20"/>
    <mergeCell ref="S20:U20"/>
    <mergeCell ref="V20:W20"/>
    <mergeCell ref="Y20:Z20"/>
    <mergeCell ref="B21:C21"/>
    <mergeCell ref="D21:L21"/>
    <mergeCell ref="M21:R21"/>
    <mergeCell ref="S21:U21"/>
    <mergeCell ref="V21:W21"/>
    <mergeCell ref="Y21:Z21"/>
    <mergeCell ref="B22:C22"/>
    <mergeCell ref="D22:L22"/>
    <mergeCell ref="M22:R22"/>
    <mergeCell ref="S22:U22"/>
    <mergeCell ref="V22:W22"/>
    <mergeCell ref="Y22:Z22"/>
    <mergeCell ref="B23:C23"/>
    <mergeCell ref="D23:L23"/>
    <mergeCell ref="M23:R23"/>
    <mergeCell ref="S23:U23"/>
    <mergeCell ref="V23:W23"/>
    <mergeCell ref="Y23:Z23"/>
    <mergeCell ref="B24:C24"/>
    <mergeCell ref="D24:L24"/>
    <mergeCell ref="M24:R24"/>
    <mergeCell ref="S24:U24"/>
    <mergeCell ref="V24:W24"/>
    <mergeCell ref="Y24:Z24"/>
    <mergeCell ref="B25:C25"/>
    <mergeCell ref="D25:L25"/>
    <mergeCell ref="M25:R25"/>
    <mergeCell ref="S25:U25"/>
    <mergeCell ref="V25:W25"/>
    <mergeCell ref="Y25:Z25"/>
    <mergeCell ref="B26:C26"/>
    <mergeCell ref="D26:L26"/>
    <mergeCell ref="M26:R26"/>
    <mergeCell ref="S26:U26"/>
    <mergeCell ref="V26:W26"/>
    <mergeCell ref="Y26:Z26"/>
    <mergeCell ref="B27:C27"/>
    <mergeCell ref="D27:L27"/>
    <mergeCell ref="M27:R27"/>
    <mergeCell ref="S27:U27"/>
    <mergeCell ref="V27:W27"/>
    <mergeCell ref="Y27:Z27"/>
    <mergeCell ref="B28:C28"/>
    <mergeCell ref="D28:L28"/>
    <mergeCell ref="M28:R28"/>
    <mergeCell ref="S28:U28"/>
    <mergeCell ref="V28:W28"/>
    <mergeCell ref="Y28:Z28"/>
    <mergeCell ref="B29:C29"/>
    <mergeCell ref="D29:L29"/>
    <mergeCell ref="M29:R29"/>
    <mergeCell ref="S29:U29"/>
    <mergeCell ref="V29:W29"/>
    <mergeCell ref="Y29:Z29"/>
    <mergeCell ref="B30:C30"/>
    <mergeCell ref="D30:L30"/>
    <mergeCell ref="M30:R30"/>
    <mergeCell ref="S30:U30"/>
    <mergeCell ref="V30:W30"/>
    <mergeCell ref="Y30:Z30"/>
    <mergeCell ref="B31:C31"/>
    <mergeCell ref="D31:L31"/>
    <mergeCell ref="M31:R31"/>
    <mergeCell ref="S31:U31"/>
    <mergeCell ref="V31:W31"/>
    <mergeCell ref="Y31:Z31"/>
    <mergeCell ref="B32:C32"/>
    <mergeCell ref="D32:L32"/>
    <mergeCell ref="M32:R32"/>
    <mergeCell ref="S32:U32"/>
    <mergeCell ref="V32:W32"/>
    <mergeCell ref="Y32:Z32"/>
    <mergeCell ref="B33:C33"/>
    <mergeCell ref="D33:L33"/>
    <mergeCell ref="M33:R33"/>
    <mergeCell ref="S33:U33"/>
    <mergeCell ref="V33:W33"/>
    <mergeCell ref="Y33:Z33"/>
    <mergeCell ref="B34:C34"/>
    <mergeCell ref="D34:L34"/>
    <mergeCell ref="M34:R34"/>
    <mergeCell ref="S34:U34"/>
    <mergeCell ref="V34:W34"/>
    <mergeCell ref="Y34:Z34"/>
    <mergeCell ref="B35:C35"/>
    <mergeCell ref="D35:L35"/>
    <mergeCell ref="M35:R35"/>
    <mergeCell ref="S35:U35"/>
    <mergeCell ref="V35:W35"/>
    <mergeCell ref="Y35:Z35"/>
    <mergeCell ref="B36:C36"/>
    <mergeCell ref="D36:L36"/>
    <mergeCell ref="M36:R36"/>
    <mergeCell ref="S36:U36"/>
    <mergeCell ref="V36:W36"/>
    <mergeCell ref="Y36:Z36"/>
    <mergeCell ref="B37:C37"/>
    <mergeCell ref="D37:L37"/>
    <mergeCell ref="M37:R37"/>
    <mergeCell ref="S37:U37"/>
    <mergeCell ref="V37:W37"/>
    <mergeCell ref="Y37:Z37"/>
    <mergeCell ref="B38:C38"/>
    <mergeCell ref="D38:L38"/>
    <mergeCell ref="M38:R38"/>
    <mergeCell ref="S38:U38"/>
    <mergeCell ref="V38:W38"/>
    <mergeCell ref="Y38:Z38"/>
    <mergeCell ref="B39:C39"/>
    <mergeCell ref="D39:L39"/>
    <mergeCell ref="M39:R39"/>
    <mergeCell ref="S39:U39"/>
    <mergeCell ref="V39:W39"/>
    <mergeCell ref="Y39:Z39"/>
    <mergeCell ref="B40:C40"/>
    <mergeCell ref="D40:L40"/>
    <mergeCell ref="M40:R40"/>
    <mergeCell ref="S40:U40"/>
    <mergeCell ref="V40:W40"/>
    <mergeCell ref="Y40:Z40"/>
    <mergeCell ref="B41:C41"/>
    <mergeCell ref="D41:L41"/>
    <mergeCell ref="M41:R41"/>
    <mergeCell ref="S41:U41"/>
    <mergeCell ref="V41:W41"/>
    <mergeCell ref="Y41:Z41"/>
    <mergeCell ref="B42:C42"/>
    <mergeCell ref="D42:L42"/>
    <mergeCell ref="M42:R42"/>
    <mergeCell ref="S42:U42"/>
    <mergeCell ref="V42:W42"/>
    <mergeCell ref="Y42:Z42"/>
    <mergeCell ref="B43:C43"/>
    <mergeCell ref="D43:L43"/>
    <mergeCell ref="M43:R43"/>
    <mergeCell ref="S43:U43"/>
    <mergeCell ref="V43:W43"/>
    <mergeCell ref="Y43:Z43"/>
    <mergeCell ref="B44:C44"/>
    <mergeCell ref="D44:L44"/>
    <mergeCell ref="M44:R44"/>
    <mergeCell ref="S44:U44"/>
    <mergeCell ref="V44:W44"/>
    <mergeCell ref="Y44:Z44"/>
    <mergeCell ref="B45:C45"/>
    <mergeCell ref="D45:L45"/>
    <mergeCell ref="M45:R45"/>
    <mergeCell ref="S45:U45"/>
    <mergeCell ref="V45:W45"/>
    <mergeCell ref="Y45:Z45"/>
    <mergeCell ref="B46:C46"/>
    <mergeCell ref="D46:L46"/>
    <mergeCell ref="M46:R46"/>
    <mergeCell ref="S46:U46"/>
    <mergeCell ref="V46:W46"/>
    <mergeCell ref="Y46:Z46"/>
    <mergeCell ref="B47:C47"/>
    <mergeCell ref="D47:L47"/>
    <mergeCell ref="M47:R47"/>
    <mergeCell ref="S47:U47"/>
    <mergeCell ref="V47:W47"/>
    <mergeCell ref="Y47:Z47"/>
    <mergeCell ref="B48:C48"/>
    <mergeCell ref="D48:L48"/>
    <mergeCell ref="M48:R48"/>
    <mergeCell ref="S48:U48"/>
    <mergeCell ref="V48:W48"/>
    <mergeCell ref="Y48:Z48"/>
    <mergeCell ref="B49:C49"/>
    <mergeCell ref="D49:L49"/>
    <mergeCell ref="M49:R49"/>
    <mergeCell ref="S49:U49"/>
    <mergeCell ref="V49:W49"/>
    <mergeCell ref="Y49:Z49"/>
    <mergeCell ref="B50:C50"/>
    <mergeCell ref="D50:L50"/>
    <mergeCell ref="M50:R50"/>
    <mergeCell ref="S50:U50"/>
    <mergeCell ref="V50:W50"/>
    <mergeCell ref="Y50:Z50"/>
    <mergeCell ref="B51:C51"/>
    <mergeCell ref="D51:L51"/>
    <mergeCell ref="M51:R51"/>
    <mergeCell ref="S51:U51"/>
    <mergeCell ref="V51:W51"/>
    <mergeCell ref="Y51:Z51"/>
    <mergeCell ref="B52:C52"/>
    <mergeCell ref="D52:L52"/>
    <mergeCell ref="M52:R52"/>
    <mergeCell ref="S52:U52"/>
    <mergeCell ref="V52:W52"/>
    <mergeCell ref="Y52:Z52"/>
    <mergeCell ref="B53:C53"/>
    <mergeCell ref="D53:L53"/>
    <mergeCell ref="M53:R53"/>
    <mergeCell ref="S53:U53"/>
    <mergeCell ref="V53:W53"/>
    <mergeCell ref="Y53:Z53"/>
    <mergeCell ref="B54:C54"/>
    <mergeCell ref="D54:L54"/>
    <mergeCell ref="M54:R54"/>
    <mergeCell ref="S54:U54"/>
    <mergeCell ref="V54:W54"/>
    <mergeCell ref="Y54:Z54"/>
    <mergeCell ref="B55:C55"/>
    <mergeCell ref="D55:L55"/>
    <mergeCell ref="M55:R55"/>
    <mergeCell ref="S55:U55"/>
    <mergeCell ref="V55:W55"/>
    <mergeCell ref="Y55:Z55"/>
    <mergeCell ref="B56:C56"/>
    <mergeCell ref="D56:L56"/>
    <mergeCell ref="M56:R56"/>
    <mergeCell ref="S56:U56"/>
    <mergeCell ref="V56:W56"/>
    <mergeCell ref="Y56:Z56"/>
    <mergeCell ref="B57:C57"/>
    <mergeCell ref="D57:L57"/>
    <mergeCell ref="M57:R57"/>
    <mergeCell ref="S57:U57"/>
    <mergeCell ref="V57:W57"/>
    <mergeCell ref="Y57:Z57"/>
    <mergeCell ref="B58:C58"/>
    <mergeCell ref="D58:L58"/>
    <mergeCell ref="M58:R58"/>
    <mergeCell ref="S58:U58"/>
    <mergeCell ref="V58:W58"/>
    <mergeCell ref="Y58:Z58"/>
    <mergeCell ref="B59:C59"/>
    <mergeCell ref="D59:L59"/>
    <mergeCell ref="M59:R59"/>
    <mergeCell ref="S59:U59"/>
    <mergeCell ref="V59:W59"/>
    <mergeCell ref="Y59:Z59"/>
    <mergeCell ref="B60:C60"/>
    <mergeCell ref="D60:L60"/>
    <mergeCell ref="M60:R60"/>
    <mergeCell ref="S60:U60"/>
    <mergeCell ref="V60:W60"/>
    <mergeCell ref="Y60:Z60"/>
    <mergeCell ref="B61:C61"/>
    <mergeCell ref="D61:L61"/>
    <mergeCell ref="M61:R61"/>
    <mergeCell ref="S61:U61"/>
    <mergeCell ref="V61:W61"/>
    <mergeCell ref="Y61:Z61"/>
    <mergeCell ref="B62:C62"/>
    <mergeCell ref="D62:L62"/>
    <mergeCell ref="M62:R62"/>
    <mergeCell ref="S62:U62"/>
    <mergeCell ref="V62:W62"/>
    <mergeCell ref="Y62:Z62"/>
    <mergeCell ref="B63:C63"/>
    <mergeCell ref="D63:L63"/>
    <mergeCell ref="M63:R63"/>
    <mergeCell ref="S63:U63"/>
    <mergeCell ref="V63:W63"/>
    <mergeCell ref="Y63:Z63"/>
    <mergeCell ref="B64:C64"/>
    <mergeCell ref="D64:L64"/>
    <mergeCell ref="M64:R64"/>
    <mergeCell ref="S64:U64"/>
    <mergeCell ref="V64:W64"/>
    <mergeCell ref="Y64:Z64"/>
    <mergeCell ref="B65:C65"/>
    <mergeCell ref="D65:L65"/>
    <mergeCell ref="M65:R65"/>
    <mergeCell ref="S65:U65"/>
    <mergeCell ref="V65:W65"/>
    <mergeCell ref="Y65:Z65"/>
    <mergeCell ref="B66:C66"/>
    <mergeCell ref="D66:L66"/>
    <mergeCell ref="M66:R66"/>
    <mergeCell ref="S66:U66"/>
    <mergeCell ref="V66:W66"/>
    <mergeCell ref="Y66:Z66"/>
    <mergeCell ref="B67:C67"/>
    <mergeCell ref="D67:L67"/>
    <mergeCell ref="M67:R67"/>
    <mergeCell ref="S67:U67"/>
    <mergeCell ref="V67:W67"/>
    <mergeCell ref="Y67:Z67"/>
    <mergeCell ref="B68:C68"/>
    <mergeCell ref="D68:L68"/>
    <mergeCell ref="M68:R68"/>
    <mergeCell ref="S68:U68"/>
    <mergeCell ref="V68:W68"/>
    <mergeCell ref="Y68:Z68"/>
    <mergeCell ref="B69:C69"/>
    <mergeCell ref="D69:L69"/>
    <mergeCell ref="M69:R69"/>
    <mergeCell ref="S69:U69"/>
    <mergeCell ref="V69:W69"/>
    <mergeCell ref="Y69:Z69"/>
    <mergeCell ref="B70:C70"/>
    <mergeCell ref="D70:L70"/>
    <mergeCell ref="M70:R70"/>
    <mergeCell ref="S70:U70"/>
    <mergeCell ref="V70:W70"/>
    <mergeCell ref="Y70:Z70"/>
    <mergeCell ref="B71:C71"/>
    <mergeCell ref="D71:L71"/>
    <mergeCell ref="M71:R71"/>
    <mergeCell ref="S71:U71"/>
    <mergeCell ref="V71:W71"/>
    <mergeCell ref="Y71:Z71"/>
    <mergeCell ref="B72:C72"/>
    <mergeCell ref="D72:L72"/>
    <mergeCell ref="M72:R72"/>
    <mergeCell ref="S72:U72"/>
    <mergeCell ref="V72:W72"/>
    <mergeCell ref="Y72:Z72"/>
    <mergeCell ref="B73:C73"/>
    <mergeCell ref="D73:L73"/>
    <mergeCell ref="M73:R73"/>
    <mergeCell ref="S73:U73"/>
    <mergeCell ref="V73:W73"/>
    <mergeCell ref="Y73:Z73"/>
    <mergeCell ref="B74:C74"/>
    <mergeCell ref="D74:L74"/>
    <mergeCell ref="M74:R74"/>
    <mergeCell ref="S74:U74"/>
    <mergeCell ref="V74:W74"/>
    <mergeCell ref="Y74:Z74"/>
    <mergeCell ref="B75:C75"/>
    <mergeCell ref="D75:L75"/>
    <mergeCell ref="M75:R75"/>
    <mergeCell ref="S75:U75"/>
    <mergeCell ref="V75:W75"/>
    <mergeCell ref="Y75:Z75"/>
    <mergeCell ref="B76:C76"/>
    <mergeCell ref="D76:L76"/>
    <mergeCell ref="M76:R76"/>
    <mergeCell ref="S76:U76"/>
    <mergeCell ref="V76:W76"/>
    <mergeCell ref="Y76:Z76"/>
    <mergeCell ref="B77:C77"/>
    <mergeCell ref="D77:L77"/>
    <mergeCell ref="M77:R77"/>
    <mergeCell ref="S77:U77"/>
    <mergeCell ref="V77:W77"/>
    <mergeCell ref="Y77:Z77"/>
    <mergeCell ref="B78:C78"/>
    <mergeCell ref="D78:L78"/>
    <mergeCell ref="M78:R78"/>
    <mergeCell ref="S78:U78"/>
    <mergeCell ref="V78:W78"/>
    <mergeCell ref="Y78:Z78"/>
    <mergeCell ref="B79:C79"/>
    <mergeCell ref="D79:L79"/>
    <mergeCell ref="M79:R79"/>
    <mergeCell ref="S79:U79"/>
    <mergeCell ref="V79:W79"/>
    <mergeCell ref="Y79:Z79"/>
    <mergeCell ref="B80:C80"/>
    <mergeCell ref="D80:L80"/>
    <mergeCell ref="M80:R80"/>
    <mergeCell ref="S80:U80"/>
    <mergeCell ref="V80:W80"/>
    <mergeCell ref="Y80:Z80"/>
    <mergeCell ref="B81:C81"/>
    <mergeCell ref="D81:L81"/>
    <mergeCell ref="M81:R81"/>
    <mergeCell ref="S81:U81"/>
    <mergeCell ref="V81:W81"/>
    <mergeCell ref="Y81:Z81"/>
    <mergeCell ref="Y82:Z82"/>
    <mergeCell ref="B85:Z85"/>
    <mergeCell ref="C87:D87"/>
    <mergeCell ref="F87:J87"/>
    <mergeCell ref="L87:Q87"/>
    <mergeCell ref="B89:G89"/>
    <mergeCell ref="I89:O89"/>
    <mergeCell ref="B90:G90"/>
    <mergeCell ref="I90:O90"/>
    <mergeCell ref="B93:G93"/>
    <mergeCell ref="I93:O93"/>
    <mergeCell ref="B97:Z97"/>
    <mergeCell ref="B99:C99"/>
    <mergeCell ref="D99:L99"/>
    <mergeCell ref="M99:R99"/>
    <mergeCell ref="S99:U99"/>
    <mergeCell ref="V99:W99"/>
    <mergeCell ref="Y99:Z99"/>
    <mergeCell ref="AA99:AB99"/>
    <mergeCell ref="B100:C100"/>
    <mergeCell ref="D100:L100"/>
    <mergeCell ref="M100:R100"/>
    <mergeCell ref="S100:U100"/>
    <mergeCell ref="V100:W100"/>
    <mergeCell ref="Y100:Z100"/>
    <mergeCell ref="Y101:Z101"/>
    <mergeCell ref="AA101:AF101"/>
    <mergeCell ref="B103:Z103"/>
    <mergeCell ref="C105:D105"/>
    <mergeCell ref="F105:I105"/>
    <mergeCell ref="J105:P105"/>
    <mergeCell ref="B107:G107"/>
    <mergeCell ref="I107:O107"/>
    <mergeCell ref="B108:G108"/>
    <mergeCell ref="I108:O108"/>
    <mergeCell ref="B111:G111"/>
    <mergeCell ref="I111:O111"/>
    <mergeCell ref="B114:Z114"/>
    <mergeCell ref="B116:C116"/>
    <mergeCell ref="D116:L116"/>
    <mergeCell ref="M116:R116"/>
    <mergeCell ref="S116:U116"/>
    <mergeCell ref="V116:W116"/>
    <mergeCell ref="Y116:Z116"/>
    <mergeCell ref="AA116:AB116"/>
    <mergeCell ref="B117:C117"/>
    <mergeCell ref="D117:L117"/>
    <mergeCell ref="M117:R117"/>
    <mergeCell ref="S117:U117"/>
    <mergeCell ref="V117:W117"/>
    <mergeCell ref="Y117:Z117"/>
    <mergeCell ref="B118:C118"/>
    <mergeCell ref="D118:L118"/>
    <mergeCell ref="M118:R118"/>
    <mergeCell ref="S118:U118"/>
    <mergeCell ref="V118:W118"/>
    <mergeCell ref="Y118:Z118"/>
    <mergeCell ref="B119:C119"/>
    <mergeCell ref="D119:L119"/>
    <mergeCell ref="M119:R119"/>
    <mergeCell ref="S119:U119"/>
    <mergeCell ref="V119:W119"/>
    <mergeCell ref="Y119:Z119"/>
    <mergeCell ref="B120:C120"/>
    <mergeCell ref="D120:L120"/>
    <mergeCell ref="M120:R120"/>
    <mergeCell ref="S120:U120"/>
    <mergeCell ref="V120:W120"/>
    <mergeCell ref="Y120:Z120"/>
    <mergeCell ref="B121:C121"/>
    <mergeCell ref="D121:L121"/>
    <mergeCell ref="M121:R121"/>
    <mergeCell ref="S121:U121"/>
    <mergeCell ref="V121:W121"/>
    <mergeCell ref="Y121:Z121"/>
    <mergeCell ref="B122:C122"/>
    <mergeCell ref="D122:L122"/>
    <mergeCell ref="M122:R122"/>
    <mergeCell ref="S122:U122"/>
    <mergeCell ref="V122:W122"/>
    <mergeCell ref="Y122:Z122"/>
    <mergeCell ref="Y123:Z123"/>
    <mergeCell ref="B125:Z125"/>
    <mergeCell ref="C127:D127"/>
    <mergeCell ref="F127:I127"/>
    <mergeCell ref="J127:P127"/>
    <mergeCell ref="B129:G129"/>
    <mergeCell ref="I129:O129"/>
    <mergeCell ref="B130:G130"/>
    <mergeCell ref="I130:O130"/>
    <mergeCell ref="B133:G133"/>
    <mergeCell ref="I133:O133"/>
    <mergeCell ref="B137:Z137"/>
    <mergeCell ref="B139:C139"/>
    <mergeCell ref="D139:L139"/>
    <mergeCell ref="M139:R139"/>
    <mergeCell ref="S139:U139"/>
    <mergeCell ref="V139:W139"/>
    <mergeCell ref="Y139:Z139"/>
    <mergeCell ref="AA139:AB139"/>
    <mergeCell ref="B140:C140"/>
    <mergeCell ref="D140:L140"/>
    <mergeCell ref="M140:R140"/>
    <mergeCell ref="S140:U140"/>
    <mergeCell ref="V140:W140"/>
    <mergeCell ref="Y140:Z140"/>
    <mergeCell ref="B141:C141"/>
    <mergeCell ref="D141:L141"/>
    <mergeCell ref="M141:R141"/>
    <mergeCell ref="S141:U141"/>
    <mergeCell ref="V141:W141"/>
    <mergeCell ref="Y141:Z141"/>
    <mergeCell ref="B142:C142"/>
    <mergeCell ref="D142:L142"/>
    <mergeCell ref="M142:R142"/>
    <mergeCell ref="S142:U142"/>
    <mergeCell ref="V142:W142"/>
    <mergeCell ref="Y142:Z142"/>
    <mergeCell ref="B143:C143"/>
    <mergeCell ref="D143:L143"/>
    <mergeCell ref="M143:R143"/>
    <mergeCell ref="S143:U143"/>
    <mergeCell ref="V143:W143"/>
    <mergeCell ref="Y143:Z143"/>
    <mergeCell ref="B144:C144"/>
    <mergeCell ref="D144:L144"/>
    <mergeCell ref="M144:R144"/>
    <mergeCell ref="S144:U144"/>
    <mergeCell ref="V144:W144"/>
    <mergeCell ref="Y144:Z144"/>
    <mergeCell ref="B145:C145"/>
    <mergeCell ref="D145:L145"/>
    <mergeCell ref="M145:R145"/>
    <mergeCell ref="S145:U145"/>
    <mergeCell ref="V145:W145"/>
    <mergeCell ref="Y145:Z145"/>
    <mergeCell ref="B146:C146"/>
    <mergeCell ref="D146:L146"/>
    <mergeCell ref="M146:R146"/>
    <mergeCell ref="S146:U146"/>
    <mergeCell ref="V146:W146"/>
    <mergeCell ref="Y146:Z146"/>
    <mergeCell ref="B147:C147"/>
    <mergeCell ref="D147:L147"/>
    <mergeCell ref="M147:R147"/>
    <mergeCell ref="S147:U147"/>
    <mergeCell ref="V147:W147"/>
    <mergeCell ref="Y147:Z147"/>
    <mergeCell ref="B148:C148"/>
    <mergeCell ref="D148:L148"/>
    <mergeCell ref="M148:R148"/>
    <mergeCell ref="S148:U148"/>
    <mergeCell ref="V148:W148"/>
    <mergeCell ref="Y148:Z148"/>
    <mergeCell ref="B149:C149"/>
    <mergeCell ref="D149:L149"/>
    <mergeCell ref="M149:R149"/>
    <mergeCell ref="S149:U149"/>
    <mergeCell ref="V149:W149"/>
    <mergeCell ref="Y149:Z149"/>
    <mergeCell ref="B150:C150"/>
    <mergeCell ref="D150:L150"/>
    <mergeCell ref="M150:R150"/>
    <mergeCell ref="S150:U150"/>
    <mergeCell ref="V150:W150"/>
    <mergeCell ref="Y150:Z150"/>
    <mergeCell ref="B151:C151"/>
    <mergeCell ref="D151:L151"/>
    <mergeCell ref="M151:R151"/>
    <mergeCell ref="S151:U151"/>
    <mergeCell ref="V151:W151"/>
    <mergeCell ref="Y151:Z151"/>
    <mergeCell ref="B152:C152"/>
    <mergeCell ref="D152:L152"/>
    <mergeCell ref="M152:R152"/>
    <mergeCell ref="S152:U152"/>
    <mergeCell ref="V152:W152"/>
    <mergeCell ref="Y152:Z152"/>
    <mergeCell ref="B153:C153"/>
    <mergeCell ref="D153:L153"/>
    <mergeCell ref="M153:R153"/>
    <mergeCell ref="S153:U153"/>
    <mergeCell ref="V153:W153"/>
    <mergeCell ref="Y153:Z153"/>
    <mergeCell ref="B154:C154"/>
    <mergeCell ref="D154:L154"/>
    <mergeCell ref="M154:R154"/>
    <mergeCell ref="S154:U154"/>
    <mergeCell ref="V154:W154"/>
    <mergeCell ref="Y154:Z154"/>
    <mergeCell ref="B155:C155"/>
    <mergeCell ref="D155:L155"/>
    <mergeCell ref="M155:R155"/>
    <mergeCell ref="S155:U155"/>
    <mergeCell ref="V155:W155"/>
    <mergeCell ref="Y155:Z155"/>
    <mergeCell ref="B156:C156"/>
    <mergeCell ref="D156:L156"/>
    <mergeCell ref="M156:R156"/>
    <mergeCell ref="S156:U156"/>
    <mergeCell ref="V156:W156"/>
    <mergeCell ref="Y156:Z156"/>
    <mergeCell ref="B157:C157"/>
    <mergeCell ref="D157:L157"/>
    <mergeCell ref="M157:R157"/>
    <mergeCell ref="S157:U157"/>
    <mergeCell ref="V157:W157"/>
    <mergeCell ref="Y157:Z157"/>
    <mergeCell ref="B158:C158"/>
    <mergeCell ref="D158:L158"/>
    <mergeCell ref="M158:R158"/>
    <mergeCell ref="S158:U158"/>
    <mergeCell ref="V158:W158"/>
    <mergeCell ref="Y158:Z158"/>
    <mergeCell ref="B159:C159"/>
    <mergeCell ref="D159:L159"/>
    <mergeCell ref="M159:R159"/>
    <mergeCell ref="S159:U159"/>
    <mergeCell ref="V159:W159"/>
    <mergeCell ref="Y159:Z159"/>
    <mergeCell ref="B160:C160"/>
    <mergeCell ref="D160:L160"/>
    <mergeCell ref="M160:R160"/>
    <mergeCell ref="S160:U160"/>
    <mergeCell ref="V160:W160"/>
    <mergeCell ref="Y160:Z160"/>
    <mergeCell ref="B161:C161"/>
    <mergeCell ref="D161:L161"/>
    <mergeCell ref="M161:R161"/>
    <mergeCell ref="S161:U161"/>
    <mergeCell ref="V161:W161"/>
    <mergeCell ref="Y161:Z161"/>
    <mergeCell ref="B162:C162"/>
    <mergeCell ref="D162:L162"/>
    <mergeCell ref="M162:R162"/>
    <mergeCell ref="S162:U162"/>
    <mergeCell ref="V162:W162"/>
    <mergeCell ref="Y162:Z162"/>
    <mergeCell ref="B163:C163"/>
    <mergeCell ref="D163:L163"/>
    <mergeCell ref="M163:R163"/>
    <mergeCell ref="S163:U163"/>
    <mergeCell ref="V163:W163"/>
    <mergeCell ref="Y163:Z163"/>
    <mergeCell ref="B164:C164"/>
    <mergeCell ref="D164:L164"/>
    <mergeCell ref="M164:R164"/>
    <mergeCell ref="S164:U164"/>
    <mergeCell ref="V164:W164"/>
    <mergeCell ref="Y164:Z164"/>
    <mergeCell ref="B165:C165"/>
    <mergeCell ref="D165:L165"/>
    <mergeCell ref="M165:R165"/>
    <mergeCell ref="S165:U165"/>
    <mergeCell ref="V165:W165"/>
    <mergeCell ref="Y165:Z165"/>
    <mergeCell ref="B166:C166"/>
    <mergeCell ref="D166:L166"/>
    <mergeCell ref="M166:R166"/>
    <mergeCell ref="S166:U166"/>
    <mergeCell ref="V166:W166"/>
    <mergeCell ref="Y166:Z166"/>
    <mergeCell ref="B167:C167"/>
    <mergeCell ref="D167:L167"/>
    <mergeCell ref="M167:R167"/>
    <mergeCell ref="S167:U167"/>
    <mergeCell ref="V167:W167"/>
    <mergeCell ref="Y167:Z167"/>
    <mergeCell ref="B168:C168"/>
    <mergeCell ref="D168:L168"/>
    <mergeCell ref="M168:R168"/>
    <mergeCell ref="S168:U168"/>
    <mergeCell ref="V168:W168"/>
    <mergeCell ref="Y168:Z168"/>
    <mergeCell ref="B169:C169"/>
    <mergeCell ref="D169:L169"/>
    <mergeCell ref="M169:R169"/>
    <mergeCell ref="S169:U169"/>
    <mergeCell ref="V169:W169"/>
    <mergeCell ref="Y169:Z169"/>
    <mergeCell ref="B170:C170"/>
    <mergeCell ref="D170:L170"/>
    <mergeCell ref="M170:R170"/>
    <mergeCell ref="S170:U170"/>
    <mergeCell ref="V170:W170"/>
    <mergeCell ref="Y170:Z170"/>
    <mergeCell ref="B171:C171"/>
    <mergeCell ref="D171:L171"/>
    <mergeCell ref="M171:R171"/>
    <mergeCell ref="S171:U171"/>
    <mergeCell ref="V171:W171"/>
    <mergeCell ref="Y171:Z171"/>
    <mergeCell ref="B172:C172"/>
    <mergeCell ref="D172:L172"/>
    <mergeCell ref="M172:R172"/>
    <mergeCell ref="S172:U172"/>
    <mergeCell ref="V172:W172"/>
    <mergeCell ref="Y172:Z172"/>
    <mergeCell ref="B173:C173"/>
    <mergeCell ref="D173:L173"/>
    <mergeCell ref="M173:R173"/>
    <mergeCell ref="S173:U173"/>
    <mergeCell ref="V173:W173"/>
    <mergeCell ref="Y173:Z173"/>
    <mergeCell ref="B174:C174"/>
    <mergeCell ref="D174:L174"/>
    <mergeCell ref="M174:R174"/>
    <mergeCell ref="S174:U174"/>
    <mergeCell ref="V174:W174"/>
    <mergeCell ref="Y174:Z174"/>
    <mergeCell ref="B175:C175"/>
    <mergeCell ref="D175:L175"/>
    <mergeCell ref="M175:R175"/>
    <mergeCell ref="S175:U175"/>
    <mergeCell ref="V175:W175"/>
    <mergeCell ref="Y175:Z175"/>
    <mergeCell ref="B176:C176"/>
    <mergeCell ref="D176:L176"/>
    <mergeCell ref="M176:R176"/>
    <mergeCell ref="S176:U176"/>
    <mergeCell ref="V176:W176"/>
    <mergeCell ref="Y176:Z176"/>
    <mergeCell ref="B177:C177"/>
    <mergeCell ref="D177:L177"/>
    <mergeCell ref="M177:R177"/>
    <mergeCell ref="S177:U177"/>
    <mergeCell ref="V177:W177"/>
    <mergeCell ref="Y177:Z177"/>
    <mergeCell ref="B178:C178"/>
    <mergeCell ref="D178:L178"/>
    <mergeCell ref="M178:R178"/>
    <mergeCell ref="S178:U178"/>
    <mergeCell ref="V178:W178"/>
    <mergeCell ref="Y178:Z178"/>
    <mergeCell ref="B179:C179"/>
    <mergeCell ref="D179:L179"/>
    <mergeCell ref="M179:R179"/>
    <mergeCell ref="S179:U179"/>
    <mergeCell ref="V179:W179"/>
    <mergeCell ref="Y179:Z179"/>
    <mergeCell ref="B180:C180"/>
    <mergeCell ref="D180:L180"/>
    <mergeCell ref="M180:R180"/>
    <mergeCell ref="S180:U180"/>
    <mergeCell ref="V180:W180"/>
    <mergeCell ref="Y180:Z180"/>
    <mergeCell ref="B181:C181"/>
    <mergeCell ref="D181:L181"/>
    <mergeCell ref="M181:R181"/>
    <mergeCell ref="S181:U181"/>
    <mergeCell ref="V181:W181"/>
    <mergeCell ref="Y181:Z181"/>
    <mergeCell ref="B182:C182"/>
    <mergeCell ref="D182:L182"/>
    <mergeCell ref="M182:R182"/>
    <mergeCell ref="S182:U182"/>
    <mergeCell ref="V182:W182"/>
    <mergeCell ref="Y182:Z182"/>
    <mergeCell ref="B183:C183"/>
    <mergeCell ref="D183:L183"/>
    <mergeCell ref="M183:R183"/>
    <mergeCell ref="S183:U183"/>
    <mergeCell ref="V183:W183"/>
    <mergeCell ref="Y183:Z183"/>
    <mergeCell ref="B184:C184"/>
    <mergeCell ref="D184:L184"/>
    <mergeCell ref="M184:R184"/>
    <mergeCell ref="S184:U184"/>
    <mergeCell ref="V184:W184"/>
    <mergeCell ref="Y184:Z184"/>
    <mergeCell ref="B185:C185"/>
    <mergeCell ref="D185:L185"/>
    <mergeCell ref="M185:R185"/>
    <mergeCell ref="S185:U185"/>
    <mergeCell ref="V185:W185"/>
    <mergeCell ref="Y185:Z185"/>
    <mergeCell ref="B186:C186"/>
    <mergeCell ref="D186:L186"/>
    <mergeCell ref="M186:R186"/>
    <mergeCell ref="S186:U186"/>
    <mergeCell ref="V186:W186"/>
    <mergeCell ref="Y186:Z186"/>
    <mergeCell ref="B187:C187"/>
    <mergeCell ref="D187:L187"/>
    <mergeCell ref="M187:R187"/>
    <mergeCell ref="S187:U187"/>
    <mergeCell ref="V187:W187"/>
    <mergeCell ref="Y187:Z187"/>
    <mergeCell ref="B188:C188"/>
    <mergeCell ref="D188:L188"/>
    <mergeCell ref="M188:R188"/>
    <mergeCell ref="S188:U188"/>
    <mergeCell ref="V188:W188"/>
    <mergeCell ref="Y188:Z188"/>
    <mergeCell ref="B189:C189"/>
    <mergeCell ref="D189:L189"/>
    <mergeCell ref="M189:R189"/>
    <mergeCell ref="S189:U189"/>
    <mergeCell ref="V189:W189"/>
    <mergeCell ref="Y189:Z189"/>
    <mergeCell ref="B190:C190"/>
    <mergeCell ref="D190:L190"/>
    <mergeCell ref="M190:R190"/>
    <mergeCell ref="S190:U190"/>
    <mergeCell ref="V190:W190"/>
    <mergeCell ref="Y190:Z190"/>
    <mergeCell ref="B191:C191"/>
    <mergeCell ref="D191:L191"/>
    <mergeCell ref="M191:R191"/>
    <mergeCell ref="S191:U191"/>
    <mergeCell ref="V191:W191"/>
    <mergeCell ref="Y191:Z191"/>
    <mergeCell ref="B192:C192"/>
    <mergeCell ref="D192:L192"/>
    <mergeCell ref="M192:R192"/>
    <mergeCell ref="S192:U192"/>
    <mergeCell ref="V192:W192"/>
    <mergeCell ref="Y192:Z192"/>
    <mergeCell ref="B193:C193"/>
    <mergeCell ref="D193:L193"/>
    <mergeCell ref="M193:R193"/>
    <mergeCell ref="S193:U193"/>
    <mergeCell ref="V193:W193"/>
    <mergeCell ref="Y193:Z193"/>
    <mergeCell ref="B194:C194"/>
    <mergeCell ref="D194:L194"/>
    <mergeCell ref="M194:R194"/>
    <mergeCell ref="S194:U194"/>
    <mergeCell ref="V194:W194"/>
    <mergeCell ref="Y194:Z194"/>
    <mergeCell ref="B195:C195"/>
    <mergeCell ref="D195:L195"/>
    <mergeCell ref="M195:R195"/>
    <mergeCell ref="S195:U195"/>
    <mergeCell ref="V195:W195"/>
    <mergeCell ref="Y195:Z195"/>
    <mergeCell ref="B196:C196"/>
    <mergeCell ref="D196:L196"/>
    <mergeCell ref="M196:R196"/>
    <mergeCell ref="S196:U196"/>
    <mergeCell ref="V196:W196"/>
    <mergeCell ref="Y196:Z196"/>
    <mergeCell ref="B197:C197"/>
    <mergeCell ref="D197:L197"/>
    <mergeCell ref="M197:R197"/>
    <mergeCell ref="S197:U197"/>
    <mergeCell ref="V197:W197"/>
    <mergeCell ref="Y197:Z197"/>
    <mergeCell ref="B198:C198"/>
    <mergeCell ref="D198:L198"/>
    <mergeCell ref="M198:R198"/>
    <mergeCell ref="S198:U198"/>
    <mergeCell ref="V198:W198"/>
    <mergeCell ref="Y198:Z198"/>
    <mergeCell ref="B199:C199"/>
    <mergeCell ref="D199:L199"/>
    <mergeCell ref="M199:R199"/>
    <mergeCell ref="S199:U199"/>
    <mergeCell ref="V199:W199"/>
    <mergeCell ref="Y199:Z199"/>
    <mergeCell ref="B200:C200"/>
    <mergeCell ref="D200:L200"/>
    <mergeCell ref="M200:R200"/>
    <mergeCell ref="S200:U200"/>
    <mergeCell ref="V200:W200"/>
    <mergeCell ref="Y200:Z200"/>
    <mergeCell ref="B201:C201"/>
    <mergeCell ref="D201:L201"/>
    <mergeCell ref="M201:R201"/>
    <mergeCell ref="S201:U201"/>
    <mergeCell ref="V201:W201"/>
    <mergeCell ref="Y201:Z201"/>
    <mergeCell ref="B202:C202"/>
    <mergeCell ref="D202:L202"/>
    <mergeCell ref="M202:R202"/>
    <mergeCell ref="S202:U202"/>
    <mergeCell ref="V202:W202"/>
    <mergeCell ref="Y202:Z202"/>
    <mergeCell ref="B203:C203"/>
    <mergeCell ref="D203:L203"/>
    <mergeCell ref="M203:R203"/>
    <mergeCell ref="S203:U203"/>
    <mergeCell ref="V203:W203"/>
    <mergeCell ref="Y203:Z203"/>
    <mergeCell ref="B204:C204"/>
    <mergeCell ref="D204:L204"/>
    <mergeCell ref="M204:R204"/>
    <mergeCell ref="S204:U204"/>
    <mergeCell ref="V204:W204"/>
    <mergeCell ref="Y204:Z204"/>
    <mergeCell ref="B205:C205"/>
    <mergeCell ref="D205:L205"/>
    <mergeCell ref="M205:R205"/>
    <mergeCell ref="S205:U205"/>
    <mergeCell ref="V205:W205"/>
    <mergeCell ref="Y205:Z205"/>
    <mergeCell ref="B206:C206"/>
    <mergeCell ref="D206:L206"/>
    <mergeCell ref="M206:R206"/>
    <mergeCell ref="S206:U206"/>
    <mergeCell ref="V206:W206"/>
    <mergeCell ref="Y206:Z206"/>
    <mergeCell ref="B207:C207"/>
    <mergeCell ref="D207:L207"/>
    <mergeCell ref="M207:R207"/>
    <mergeCell ref="S207:U207"/>
    <mergeCell ref="V207:W207"/>
    <mergeCell ref="Y207:Z207"/>
    <mergeCell ref="B208:C208"/>
    <mergeCell ref="D208:L208"/>
    <mergeCell ref="M208:R208"/>
    <mergeCell ref="S208:U208"/>
    <mergeCell ref="V208:W208"/>
    <mergeCell ref="Y208:Z208"/>
    <mergeCell ref="B209:C209"/>
    <mergeCell ref="D209:L209"/>
    <mergeCell ref="M209:R209"/>
    <mergeCell ref="S209:U209"/>
    <mergeCell ref="V209:W209"/>
    <mergeCell ref="Y209:Z209"/>
    <mergeCell ref="B210:C210"/>
    <mergeCell ref="D210:L210"/>
    <mergeCell ref="M210:R210"/>
    <mergeCell ref="S210:U210"/>
    <mergeCell ref="V210:W210"/>
    <mergeCell ref="Y210:Z210"/>
    <mergeCell ref="B211:C211"/>
    <mergeCell ref="D211:L211"/>
    <mergeCell ref="M211:R211"/>
    <mergeCell ref="S211:U211"/>
    <mergeCell ref="V211:W211"/>
    <mergeCell ref="Y211:Z211"/>
    <mergeCell ref="B212:C212"/>
    <mergeCell ref="D212:L212"/>
    <mergeCell ref="M212:R212"/>
    <mergeCell ref="S212:U212"/>
    <mergeCell ref="V212:W212"/>
    <mergeCell ref="Y212:Z212"/>
    <mergeCell ref="B213:C213"/>
    <mergeCell ref="D213:L213"/>
    <mergeCell ref="M213:R213"/>
    <mergeCell ref="S213:U213"/>
    <mergeCell ref="V213:W213"/>
    <mergeCell ref="Y213:Z213"/>
    <mergeCell ref="B214:C214"/>
    <mergeCell ref="D214:L214"/>
    <mergeCell ref="M214:R214"/>
    <mergeCell ref="S214:U214"/>
    <mergeCell ref="V214:W214"/>
    <mergeCell ref="Y214:Z214"/>
    <mergeCell ref="B215:C215"/>
    <mergeCell ref="D215:L215"/>
    <mergeCell ref="M215:R215"/>
    <mergeCell ref="S215:U215"/>
    <mergeCell ref="V215:W215"/>
    <mergeCell ref="Y215:Z215"/>
    <mergeCell ref="B216:C216"/>
    <mergeCell ref="D216:L216"/>
    <mergeCell ref="M216:R216"/>
    <mergeCell ref="S216:U216"/>
    <mergeCell ref="V216:W216"/>
    <mergeCell ref="Y216:Z216"/>
    <mergeCell ref="B217:C217"/>
    <mergeCell ref="D217:L217"/>
    <mergeCell ref="M217:R217"/>
    <mergeCell ref="S217:U217"/>
    <mergeCell ref="V217:W217"/>
    <mergeCell ref="Y217:Z217"/>
    <mergeCell ref="B218:C218"/>
    <mergeCell ref="D218:L218"/>
    <mergeCell ref="M218:R218"/>
    <mergeCell ref="S218:U218"/>
    <mergeCell ref="V218:W218"/>
    <mergeCell ref="Y218:Z218"/>
    <mergeCell ref="B219:C219"/>
    <mergeCell ref="D219:L219"/>
    <mergeCell ref="M219:R219"/>
    <mergeCell ref="S219:U219"/>
    <mergeCell ref="V219:W219"/>
    <mergeCell ref="Y219:Z219"/>
    <mergeCell ref="B220:C220"/>
    <mergeCell ref="D220:L220"/>
    <mergeCell ref="M220:R220"/>
    <mergeCell ref="S220:U220"/>
    <mergeCell ref="V220:W220"/>
    <mergeCell ref="Y220:Z220"/>
    <mergeCell ref="B221:C221"/>
    <mergeCell ref="D221:L221"/>
    <mergeCell ref="M221:R221"/>
    <mergeCell ref="S221:U221"/>
    <mergeCell ref="V221:W221"/>
    <mergeCell ref="Y221:Z221"/>
    <mergeCell ref="B222:C222"/>
    <mergeCell ref="D222:L222"/>
    <mergeCell ref="M222:R222"/>
    <mergeCell ref="S222:U222"/>
    <mergeCell ref="V222:W222"/>
    <mergeCell ref="Y222:Z222"/>
    <mergeCell ref="B223:C223"/>
    <mergeCell ref="D223:L223"/>
    <mergeCell ref="M223:R223"/>
    <mergeCell ref="S223:U223"/>
    <mergeCell ref="V223:W223"/>
    <mergeCell ref="Y223:Z223"/>
    <mergeCell ref="Y224:Z224"/>
    <mergeCell ref="B226:Z226"/>
    <mergeCell ref="C228:D228"/>
    <mergeCell ref="F228:J228"/>
    <mergeCell ref="L228:Q228"/>
    <mergeCell ref="B230:G230"/>
    <mergeCell ref="I230:O230"/>
    <mergeCell ref="B231:G231"/>
    <mergeCell ref="I231:O231"/>
    <mergeCell ref="B234:G234"/>
    <mergeCell ref="I234:O234"/>
    <mergeCell ref="B238:Z238"/>
    <mergeCell ref="B240:C240"/>
    <mergeCell ref="D240:L240"/>
    <mergeCell ref="M240:R240"/>
    <mergeCell ref="S240:U240"/>
    <mergeCell ref="V240:W240"/>
    <mergeCell ref="Y240:Z240"/>
    <mergeCell ref="AA240:AB240"/>
    <mergeCell ref="B241:C241"/>
    <mergeCell ref="D241:L241"/>
    <mergeCell ref="M241:R241"/>
    <mergeCell ref="S241:U241"/>
    <mergeCell ref="V241:W241"/>
    <mergeCell ref="Y241:Z241"/>
    <mergeCell ref="B242:C242"/>
    <mergeCell ref="D242:L242"/>
    <mergeCell ref="M242:R242"/>
    <mergeCell ref="S242:U242"/>
    <mergeCell ref="V242:W242"/>
    <mergeCell ref="Y242:Z242"/>
    <mergeCell ref="Y243:Z243"/>
    <mergeCell ref="B245:Z245"/>
    <mergeCell ref="C247:D247"/>
    <mergeCell ref="F247:J247"/>
    <mergeCell ref="L247:Q247"/>
    <mergeCell ref="B249:G249"/>
    <mergeCell ref="I249:O249"/>
    <mergeCell ref="B250:G250"/>
    <mergeCell ref="I250:O250"/>
    <mergeCell ref="B253:G253"/>
    <mergeCell ref="I253:O253"/>
    <mergeCell ref="B257:Z257"/>
    <mergeCell ref="B259:C259"/>
    <mergeCell ref="D259:L259"/>
    <mergeCell ref="M259:R259"/>
    <mergeCell ref="S259:U259"/>
    <mergeCell ref="V259:W259"/>
    <mergeCell ref="Y259:Z259"/>
    <mergeCell ref="AA259:AB259"/>
    <mergeCell ref="B260:C260"/>
    <mergeCell ref="D260:L260"/>
    <mergeCell ref="M260:R260"/>
    <mergeCell ref="S260:U260"/>
    <mergeCell ref="V260:W260"/>
    <mergeCell ref="Y260:Z260"/>
    <mergeCell ref="B261:C261"/>
    <mergeCell ref="D261:L261"/>
    <mergeCell ref="M261:R261"/>
    <mergeCell ref="S261:U261"/>
    <mergeCell ref="V261:W261"/>
    <mergeCell ref="Y261:Z261"/>
    <mergeCell ref="B262:C262"/>
    <mergeCell ref="D262:L262"/>
    <mergeCell ref="M262:R262"/>
    <mergeCell ref="S262:U262"/>
    <mergeCell ref="V262:W262"/>
    <mergeCell ref="Y262:Z262"/>
    <mergeCell ref="B263:C263"/>
    <mergeCell ref="D263:L263"/>
    <mergeCell ref="M263:R263"/>
    <mergeCell ref="S263:U263"/>
    <mergeCell ref="V263:W263"/>
    <mergeCell ref="Y263:Z263"/>
    <mergeCell ref="B264:C264"/>
    <mergeCell ref="D264:L264"/>
    <mergeCell ref="M264:R264"/>
    <mergeCell ref="S264:U264"/>
    <mergeCell ref="V264:W264"/>
    <mergeCell ref="Y264:Z264"/>
    <mergeCell ref="B265:C265"/>
    <mergeCell ref="D265:L265"/>
    <mergeCell ref="M265:R265"/>
    <mergeCell ref="S265:U265"/>
    <mergeCell ref="V265:W265"/>
    <mergeCell ref="Y265:Z265"/>
    <mergeCell ref="B266:C266"/>
    <mergeCell ref="D266:L266"/>
    <mergeCell ref="M266:R266"/>
    <mergeCell ref="S266:U266"/>
    <mergeCell ref="V266:W266"/>
    <mergeCell ref="Y266:Z266"/>
    <mergeCell ref="B267:C267"/>
    <mergeCell ref="D267:L267"/>
    <mergeCell ref="M267:R267"/>
    <mergeCell ref="S267:U267"/>
    <mergeCell ref="V267:W267"/>
    <mergeCell ref="Y267:Z267"/>
    <mergeCell ref="Y268:Z268"/>
    <mergeCell ref="B271:Z271"/>
    <mergeCell ref="C273:D273"/>
    <mergeCell ref="F273:I273"/>
    <mergeCell ref="J273:P273"/>
    <mergeCell ref="B275:G275"/>
    <mergeCell ref="I275:O275"/>
    <mergeCell ref="B276:G276"/>
    <mergeCell ref="I276:O276"/>
    <mergeCell ref="B279:G279"/>
    <mergeCell ref="I279:O2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36 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158" width="20.14"/>
    <col collapsed="false" customWidth="true" hidden="false" outlineLevel="0" max="11" min="10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" hidden="false" customHeight="true" outlineLevel="0" collapsed="false">
      <c r="B3" s="160"/>
      <c r="C3" s="161"/>
      <c r="D3" s="161"/>
      <c r="E3" s="161"/>
      <c r="F3" s="161"/>
      <c r="G3" s="161"/>
      <c r="H3" s="161"/>
      <c r="I3" s="162"/>
      <c r="J3" s="161"/>
      <c r="K3" s="161"/>
      <c r="L3" s="6"/>
      <c r="AT3" s="3" t="s">
        <v>89</v>
      </c>
    </row>
    <row r="4" customFormat="false" ht="24.9" hidden="false" customHeight="true" outlineLevel="0" collapsed="false">
      <c r="B4" s="6"/>
      <c r="D4" s="163" t="s">
        <v>138</v>
      </c>
      <c r="L4" s="6"/>
      <c r="M4" s="164" t="s">
        <v>9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65" t="s">
        <v>15</v>
      </c>
      <c r="L6" s="6"/>
    </row>
    <row r="7" customFormat="false" ht="16.5" hidden="false" customHeight="true" outlineLevel="0" collapsed="false">
      <c r="B7" s="6"/>
      <c r="E7" s="166" t="str">
        <f aca="false">'Rekapitulace stavby'!K6</f>
        <v>Rekonstrukce kuchyně a výdejny PSŠ Letohrad</v>
      </c>
      <c r="F7" s="166"/>
      <c r="G7" s="166"/>
      <c r="H7" s="166"/>
      <c r="L7" s="6"/>
    </row>
    <row r="8" s="31" customFormat="true" ht="12" hidden="false" customHeight="true" outlineLevel="0" collapsed="false">
      <c r="A8" s="24"/>
      <c r="B8" s="30"/>
      <c r="C8" s="24"/>
      <c r="D8" s="165" t="s">
        <v>145</v>
      </c>
      <c r="E8" s="24"/>
      <c r="F8" s="24"/>
      <c r="G8" s="24"/>
      <c r="H8" s="24"/>
      <c r="I8" s="167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68" t="s">
        <v>1060</v>
      </c>
      <c r="F9" s="168"/>
      <c r="G9" s="168"/>
      <c r="H9" s="168"/>
      <c r="I9" s="167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0.2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67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65" t="s">
        <v>17</v>
      </c>
      <c r="E11" s="24"/>
      <c r="F11" s="169"/>
      <c r="G11" s="24"/>
      <c r="H11" s="24"/>
      <c r="I11" s="170" t="s">
        <v>18</v>
      </c>
      <c r="J11" s="169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65" t="s">
        <v>19</v>
      </c>
      <c r="E12" s="24"/>
      <c r="F12" s="169" t="s">
        <v>20</v>
      </c>
      <c r="G12" s="24"/>
      <c r="H12" s="24"/>
      <c r="I12" s="170" t="s">
        <v>21</v>
      </c>
      <c r="J12" s="171" t="str">
        <f aca="false">'Rekapitulace stavby'!AN8</f>
        <v>18. 1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67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65" t="s">
        <v>23</v>
      </c>
      <c r="E14" s="24"/>
      <c r="F14" s="24"/>
      <c r="G14" s="24"/>
      <c r="H14" s="24"/>
      <c r="I14" s="170" t="s">
        <v>24</v>
      </c>
      <c r="J14" s="169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69" t="s">
        <v>26</v>
      </c>
      <c r="F15" s="24"/>
      <c r="G15" s="24"/>
      <c r="H15" s="24"/>
      <c r="I15" s="170" t="s">
        <v>27</v>
      </c>
      <c r="J15" s="169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67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65" t="s">
        <v>29</v>
      </c>
      <c r="E17" s="24"/>
      <c r="F17" s="24"/>
      <c r="G17" s="24"/>
      <c r="H17" s="24"/>
      <c r="I17" s="170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72" t="str">
        <f aca="false">'Rekapitulace stavby'!E14</f>
        <v>Vyplň údaj</v>
      </c>
      <c r="F18" s="172"/>
      <c r="G18" s="172"/>
      <c r="H18" s="172"/>
      <c r="I18" s="170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67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65" t="s">
        <v>31</v>
      </c>
      <c r="E20" s="24"/>
      <c r="F20" s="24"/>
      <c r="G20" s="24"/>
      <c r="H20" s="24"/>
      <c r="I20" s="170" t="s">
        <v>24</v>
      </c>
      <c r="J20" s="169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69" t="s">
        <v>33</v>
      </c>
      <c r="F21" s="24"/>
      <c r="G21" s="24"/>
      <c r="H21" s="24"/>
      <c r="I21" s="170" t="s">
        <v>27</v>
      </c>
      <c r="J21" s="169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67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65" t="s">
        <v>36</v>
      </c>
      <c r="E23" s="24"/>
      <c r="F23" s="24"/>
      <c r="G23" s="24"/>
      <c r="H23" s="24"/>
      <c r="I23" s="170" t="s">
        <v>24</v>
      </c>
      <c r="J23" s="169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69" t="s">
        <v>37</v>
      </c>
      <c r="F24" s="24"/>
      <c r="G24" s="24"/>
      <c r="H24" s="24"/>
      <c r="I24" s="170" t="s">
        <v>27</v>
      </c>
      <c r="J24" s="169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67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65" t="s">
        <v>38</v>
      </c>
      <c r="E26" s="24"/>
      <c r="F26" s="24"/>
      <c r="G26" s="24"/>
      <c r="H26" s="24"/>
      <c r="I26" s="167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78" customFormat="true" ht="16.5" hidden="false" customHeight="true" outlineLevel="0" collapsed="false">
      <c r="A27" s="173"/>
      <c r="B27" s="174"/>
      <c r="C27" s="173"/>
      <c r="D27" s="173"/>
      <c r="E27" s="175"/>
      <c r="F27" s="175"/>
      <c r="G27" s="175"/>
      <c r="H27" s="175"/>
      <c r="I27" s="176"/>
      <c r="J27" s="173"/>
      <c r="K27" s="173"/>
      <c r="L27" s="177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</row>
    <row r="28" s="31" customFormat="true" ht="6.9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67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" hidden="false" customHeight="true" outlineLevel="0" collapsed="false">
      <c r="A29" s="24"/>
      <c r="B29" s="30"/>
      <c r="C29" s="24"/>
      <c r="D29" s="179"/>
      <c r="E29" s="179"/>
      <c r="F29" s="179"/>
      <c r="G29" s="179"/>
      <c r="H29" s="179"/>
      <c r="I29" s="180"/>
      <c r="J29" s="179"/>
      <c r="K29" s="179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81" t="s">
        <v>39</v>
      </c>
      <c r="E30" s="24"/>
      <c r="F30" s="24"/>
      <c r="G30" s="24"/>
      <c r="H30" s="24"/>
      <c r="I30" s="167"/>
      <c r="J30" s="182" t="n">
        <f aca="false">ROUND(J128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" hidden="false" customHeight="true" outlineLevel="0" collapsed="false">
      <c r="A31" s="24"/>
      <c r="B31" s="30"/>
      <c r="C31" s="24"/>
      <c r="D31" s="179"/>
      <c r="E31" s="179"/>
      <c r="F31" s="179"/>
      <c r="G31" s="179"/>
      <c r="H31" s="179"/>
      <c r="I31" s="180"/>
      <c r="J31" s="179"/>
      <c r="K31" s="179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83" t="s">
        <v>41</v>
      </c>
      <c r="G32" s="24"/>
      <c r="H32" s="24"/>
      <c r="I32" s="184" t="s">
        <v>40</v>
      </c>
      <c r="J32" s="183" t="s">
        <v>42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85" t="s">
        <v>43</v>
      </c>
      <c r="E33" s="165" t="s">
        <v>44</v>
      </c>
      <c r="F33" s="186" t="n">
        <f aca="false">ROUND((SUM(BE128:BE260)),2)</f>
        <v>0</v>
      </c>
      <c r="G33" s="24"/>
      <c r="H33" s="24"/>
      <c r="I33" s="187" t="n">
        <v>0.21</v>
      </c>
      <c r="J33" s="186" t="n">
        <f aca="false">ROUND(((SUM(BE128:BE260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65" t="s">
        <v>45</v>
      </c>
      <c r="F34" s="186" t="n">
        <f aca="false">ROUND((SUM(BF128:BF260)),2)</f>
        <v>0</v>
      </c>
      <c r="G34" s="24"/>
      <c r="H34" s="24"/>
      <c r="I34" s="187" t="n">
        <v>0.15</v>
      </c>
      <c r="J34" s="186" t="n">
        <f aca="false">ROUND(((SUM(BF128:BF260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65" t="s">
        <v>46</v>
      </c>
      <c r="F35" s="186" t="n">
        <f aca="false">ROUND((SUM(BG128:BG260)),2)</f>
        <v>0</v>
      </c>
      <c r="G35" s="24"/>
      <c r="H35" s="24"/>
      <c r="I35" s="187" t="n">
        <v>0.21</v>
      </c>
      <c r="J35" s="186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65" t="s">
        <v>47</v>
      </c>
      <c r="F36" s="186" t="n">
        <f aca="false">ROUND((SUM(BH128:BH260)),2)</f>
        <v>0</v>
      </c>
      <c r="G36" s="24"/>
      <c r="H36" s="24"/>
      <c r="I36" s="187" t="n">
        <v>0.15</v>
      </c>
      <c r="J36" s="186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65" t="s">
        <v>48</v>
      </c>
      <c r="F37" s="186" t="n">
        <f aca="false">ROUND((SUM(BI128:BI260)),2)</f>
        <v>0</v>
      </c>
      <c r="G37" s="24"/>
      <c r="H37" s="24"/>
      <c r="I37" s="187" t="n">
        <v>0</v>
      </c>
      <c r="J37" s="186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67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88"/>
      <c r="D39" s="189" t="s">
        <v>49</v>
      </c>
      <c r="E39" s="190"/>
      <c r="F39" s="190"/>
      <c r="G39" s="191" t="s">
        <v>50</v>
      </c>
      <c r="H39" s="192" t="s">
        <v>51</v>
      </c>
      <c r="I39" s="193"/>
      <c r="J39" s="194" t="n">
        <f aca="false">SUM(J30:J37)</f>
        <v>0</v>
      </c>
      <c r="K39" s="195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67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96" t="s">
        <v>52</v>
      </c>
      <c r="E50" s="197"/>
      <c r="F50" s="197"/>
      <c r="G50" s="196" t="s">
        <v>53</v>
      </c>
      <c r="H50" s="197"/>
      <c r="I50" s="198"/>
      <c r="J50" s="197"/>
      <c r="K50" s="197"/>
      <c r="L50" s="4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31" customFormat="true" ht="13.2" hidden="false" customHeight="false" outlineLevel="0" collapsed="false">
      <c r="A61" s="24"/>
      <c r="B61" s="30"/>
      <c r="C61" s="24"/>
      <c r="D61" s="199" t="s">
        <v>54</v>
      </c>
      <c r="E61" s="200"/>
      <c r="F61" s="201" t="s">
        <v>55</v>
      </c>
      <c r="G61" s="199" t="s">
        <v>54</v>
      </c>
      <c r="H61" s="200"/>
      <c r="I61" s="202"/>
      <c r="J61" s="203" t="s">
        <v>55</v>
      </c>
      <c r="K61" s="200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31" customFormat="true" ht="13.2" hidden="false" customHeight="false" outlineLevel="0" collapsed="false">
      <c r="A65" s="24"/>
      <c r="B65" s="30"/>
      <c r="C65" s="24"/>
      <c r="D65" s="196" t="s">
        <v>56</v>
      </c>
      <c r="E65" s="204"/>
      <c r="F65" s="204"/>
      <c r="G65" s="196" t="s">
        <v>57</v>
      </c>
      <c r="H65" s="204"/>
      <c r="I65" s="205"/>
      <c r="J65" s="204"/>
      <c r="K65" s="20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31" customFormat="true" ht="13.2" hidden="false" customHeight="false" outlineLevel="0" collapsed="false">
      <c r="A76" s="24"/>
      <c r="B76" s="30"/>
      <c r="C76" s="24"/>
      <c r="D76" s="199" t="s">
        <v>54</v>
      </c>
      <c r="E76" s="200"/>
      <c r="F76" s="201" t="s">
        <v>55</v>
      </c>
      <c r="G76" s="199" t="s">
        <v>54</v>
      </c>
      <c r="H76" s="200"/>
      <c r="I76" s="202"/>
      <c r="J76" s="203" t="s">
        <v>55</v>
      </c>
      <c r="K76" s="200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206"/>
      <c r="C77" s="207"/>
      <c r="D77" s="207"/>
      <c r="E77" s="207"/>
      <c r="F77" s="207"/>
      <c r="G77" s="207"/>
      <c r="H77" s="207"/>
      <c r="I77" s="208"/>
      <c r="J77" s="207"/>
      <c r="K77" s="20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" hidden="false" customHeight="true" outlineLevel="0" collapsed="false">
      <c r="A81" s="24"/>
      <c r="B81" s="209"/>
      <c r="C81" s="210"/>
      <c r="D81" s="210"/>
      <c r="E81" s="210"/>
      <c r="F81" s="210"/>
      <c r="G81" s="210"/>
      <c r="H81" s="210"/>
      <c r="I81" s="211"/>
      <c r="J81" s="210"/>
      <c r="K81" s="210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" hidden="false" customHeight="true" outlineLevel="0" collapsed="false">
      <c r="A82" s="24"/>
      <c r="B82" s="25"/>
      <c r="C82" s="9" t="s">
        <v>147</v>
      </c>
      <c r="D82" s="26"/>
      <c r="E82" s="26"/>
      <c r="F82" s="26"/>
      <c r="G82" s="26"/>
      <c r="H82" s="26"/>
      <c r="I82" s="167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67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67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212" t="str">
        <f aca="false">E7</f>
        <v>Rekonstrukce kuchyně a výdejny PSŠ Letohrad</v>
      </c>
      <c r="F85" s="212"/>
      <c r="G85" s="212"/>
      <c r="H85" s="212"/>
      <c r="I85" s="167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45</v>
      </c>
      <c r="D86" s="26"/>
      <c r="E86" s="26"/>
      <c r="F86" s="26"/>
      <c r="G86" s="26"/>
      <c r="H86" s="26"/>
      <c r="I86" s="167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1 - Zdravotně technické instalace</v>
      </c>
      <c r="F87" s="64"/>
      <c r="G87" s="64"/>
      <c r="H87" s="64"/>
      <c r="I87" s="167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67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0" t="s">
        <v>21</v>
      </c>
      <c r="J89" s="213" t="str">
        <f aca="false">IF(J12="","",J12)</f>
        <v>18. 1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67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7.9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Pardubický kraj</v>
      </c>
      <c r="G91" s="26"/>
      <c r="H91" s="26"/>
      <c r="I91" s="170" t="s">
        <v>31</v>
      </c>
      <c r="J91" s="214" t="str">
        <f aca="false">E21</f>
        <v>Projekční kancelář Žižkov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0" t="s">
        <v>36</v>
      </c>
      <c r="J92" s="214" t="str">
        <f aca="false">E24</f>
        <v>ing. Vladimír ent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67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215" t="s">
        <v>148</v>
      </c>
      <c r="D94" s="39"/>
      <c r="E94" s="39"/>
      <c r="F94" s="39"/>
      <c r="G94" s="39"/>
      <c r="H94" s="39"/>
      <c r="I94" s="216"/>
      <c r="J94" s="217" t="s">
        <v>14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67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89" t="s">
        <v>150</v>
      </c>
      <c r="D96" s="26"/>
      <c r="E96" s="26"/>
      <c r="F96" s="26"/>
      <c r="G96" s="26"/>
      <c r="H96" s="26"/>
      <c r="I96" s="167"/>
      <c r="J96" s="218" t="n">
        <f aca="false">J128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51</v>
      </c>
    </row>
    <row r="97" s="219" customFormat="true" ht="24.9" hidden="false" customHeight="true" outlineLevel="0" collapsed="false">
      <c r="B97" s="220"/>
      <c r="C97" s="221"/>
      <c r="D97" s="222" t="s">
        <v>152</v>
      </c>
      <c r="E97" s="223"/>
      <c r="F97" s="223"/>
      <c r="G97" s="223"/>
      <c r="H97" s="223"/>
      <c r="I97" s="224"/>
      <c r="J97" s="225" t="n">
        <f aca="false">J129</f>
        <v>0</v>
      </c>
      <c r="K97" s="221"/>
      <c r="L97" s="226"/>
    </row>
    <row r="98" s="227" customFormat="true" ht="19.95" hidden="false" customHeight="true" outlineLevel="0" collapsed="false">
      <c r="B98" s="228"/>
      <c r="C98" s="229"/>
      <c r="D98" s="230" t="s">
        <v>1061</v>
      </c>
      <c r="E98" s="231"/>
      <c r="F98" s="231"/>
      <c r="G98" s="231"/>
      <c r="H98" s="231"/>
      <c r="I98" s="232"/>
      <c r="J98" s="233" t="n">
        <f aca="false">J130</f>
        <v>0</v>
      </c>
      <c r="K98" s="229"/>
      <c r="L98" s="234"/>
    </row>
    <row r="99" s="227" customFormat="true" ht="19.95" hidden="false" customHeight="true" outlineLevel="0" collapsed="false">
      <c r="B99" s="228"/>
      <c r="C99" s="229"/>
      <c r="D99" s="230" t="s">
        <v>1062</v>
      </c>
      <c r="E99" s="231"/>
      <c r="F99" s="231"/>
      <c r="G99" s="231"/>
      <c r="H99" s="231"/>
      <c r="I99" s="232"/>
      <c r="J99" s="233" t="n">
        <f aca="false">J143</f>
        <v>0</v>
      </c>
      <c r="K99" s="229"/>
      <c r="L99" s="234"/>
    </row>
    <row r="100" s="227" customFormat="true" ht="19.95" hidden="false" customHeight="true" outlineLevel="0" collapsed="false">
      <c r="B100" s="228"/>
      <c r="C100" s="229"/>
      <c r="D100" s="230" t="s">
        <v>154</v>
      </c>
      <c r="E100" s="231"/>
      <c r="F100" s="231"/>
      <c r="G100" s="231"/>
      <c r="H100" s="231"/>
      <c r="I100" s="232"/>
      <c r="J100" s="233" t="n">
        <f aca="false">J146</f>
        <v>0</v>
      </c>
      <c r="K100" s="229"/>
      <c r="L100" s="234"/>
    </row>
    <row r="101" s="227" customFormat="true" ht="19.95" hidden="false" customHeight="true" outlineLevel="0" collapsed="false">
      <c r="B101" s="228"/>
      <c r="C101" s="229"/>
      <c r="D101" s="230" t="s">
        <v>1063</v>
      </c>
      <c r="E101" s="231"/>
      <c r="F101" s="231"/>
      <c r="G101" s="231"/>
      <c r="H101" s="231"/>
      <c r="I101" s="232"/>
      <c r="J101" s="233" t="n">
        <f aca="false">J149</f>
        <v>0</v>
      </c>
      <c r="K101" s="229"/>
      <c r="L101" s="234"/>
    </row>
    <row r="102" s="227" customFormat="true" ht="19.95" hidden="false" customHeight="true" outlineLevel="0" collapsed="false">
      <c r="B102" s="228"/>
      <c r="C102" s="229"/>
      <c r="D102" s="230" t="s">
        <v>156</v>
      </c>
      <c r="E102" s="231"/>
      <c r="F102" s="231"/>
      <c r="G102" s="231"/>
      <c r="H102" s="231"/>
      <c r="I102" s="232"/>
      <c r="J102" s="233" t="n">
        <f aca="false">J166</f>
        <v>0</v>
      </c>
      <c r="K102" s="229"/>
      <c r="L102" s="234"/>
    </row>
    <row r="103" s="219" customFormat="true" ht="24.9" hidden="false" customHeight="true" outlineLevel="0" collapsed="false">
      <c r="B103" s="220"/>
      <c r="C103" s="221"/>
      <c r="D103" s="222" t="s">
        <v>158</v>
      </c>
      <c r="E103" s="223"/>
      <c r="F103" s="223"/>
      <c r="G103" s="223"/>
      <c r="H103" s="223"/>
      <c r="I103" s="224"/>
      <c r="J103" s="225" t="n">
        <f aca="false">J174</f>
        <v>0</v>
      </c>
      <c r="K103" s="221"/>
      <c r="L103" s="226"/>
    </row>
    <row r="104" s="227" customFormat="true" ht="19.95" hidden="false" customHeight="true" outlineLevel="0" collapsed="false">
      <c r="B104" s="228"/>
      <c r="C104" s="229"/>
      <c r="D104" s="230" t="s">
        <v>159</v>
      </c>
      <c r="E104" s="231"/>
      <c r="F104" s="231"/>
      <c r="G104" s="231"/>
      <c r="H104" s="231"/>
      <c r="I104" s="232"/>
      <c r="J104" s="233" t="n">
        <f aca="false">J175</f>
        <v>0</v>
      </c>
      <c r="K104" s="229"/>
      <c r="L104" s="234"/>
    </row>
    <row r="105" s="227" customFormat="true" ht="19.95" hidden="false" customHeight="true" outlineLevel="0" collapsed="false">
      <c r="B105" s="228"/>
      <c r="C105" s="229"/>
      <c r="D105" s="230" t="s">
        <v>1064</v>
      </c>
      <c r="E105" s="231"/>
      <c r="F105" s="231"/>
      <c r="G105" s="231"/>
      <c r="H105" s="231"/>
      <c r="I105" s="232"/>
      <c r="J105" s="233" t="n">
        <f aca="false">J185</f>
        <v>0</v>
      </c>
      <c r="K105" s="229"/>
      <c r="L105" s="234"/>
    </row>
    <row r="106" s="227" customFormat="true" ht="19.95" hidden="false" customHeight="true" outlineLevel="0" collapsed="false">
      <c r="B106" s="228"/>
      <c r="C106" s="229"/>
      <c r="D106" s="230" t="s">
        <v>1065</v>
      </c>
      <c r="E106" s="231"/>
      <c r="F106" s="231"/>
      <c r="G106" s="231"/>
      <c r="H106" s="231"/>
      <c r="I106" s="232"/>
      <c r="J106" s="233" t="n">
        <f aca="false">J198</f>
        <v>0</v>
      </c>
      <c r="K106" s="229"/>
      <c r="L106" s="234"/>
    </row>
    <row r="107" s="227" customFormat="true" ht="19.95" hidden="false" customHeight="true" outlineLevel="0" collapsed="false">
      <c r="B107" s="228"/>
      <c r="C107" s="229"/>
      <c r="D107" s="230" t="s">
        <v>1066</v>
      </c>
      <c r="E107" s="231"/>
      <c r="F107" s="231"/>
      <c r="G107" s="231"/>
      <c r="H107" s="231"/>
      <c r="I107" s="232"/>
      <c r="J107" s="233" t="n">
        <f aca="false">J225</f>
        <v>0</v>
      </c>
      <c r="K107" s="229"/>
      <c r="L107" s="234"/>
    </row>
    <row r="108" s="227" customFormat="true" ht="19.95" hidden="false" customHeight="true" outlineLevel="0" collapsed="false">
      <c r="B108" s="228"/>
      <c r="C108" s="229"/>
      <c r="D108" s="230" t="s">
        <v>1067</v>
      </c>
      <c r="E108" s="231"/>
      <c r="F108" s="231"/>
      <c r="G108" s="231"/>
      <c r="H108" s="231"/>
      <c r="I108" s="232"/>
      <c r="J108" s="233" t="n">
        <f aca="false">J242</f>
        <v>0</v>
      </c>
      <c r="K108" s="229"/>
      <c r="L108" s="234"/>
    </row>
    <row r="109" s="31" customFormat="true" ht="21.7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167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" hidden="false" customHeight="true" outlineLevel="0" collapsed="false">
      <c r="A110" s="24"/>
      <c r="B110" s="52"/>
      <c r="C110" s="53"/>
      <c r="D110" s="53"/>
      <c r="E110" s="53"/>
      <c r="F110" s="53"/>
      <c r="G110" s="53"/>
      <c r="H110" s="53"/>
      <c r="I110" s="208"/>
      <c r="J110" s="53"/>
      <c r="K110" s="53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4" s="31" customFormat="true" ht="6.9" hidden="false" customHeight="true" outlineLevel="0" collapsed="false">
      <c r="A114" s="24"/>
      <c r="B114" s="54"/>
      <c r="C114" s="55"/>
      <c r="D114" s="55"/>
      <c r="E114" s="55"/>
      <c r="F114" s="55"/>
      <c r="G114" s="55"/>
      <c r="H114" s="55"/>
      <c r="I114" s="211"/>
      <c r="J114" s="55"/>
      <c r="K114" s="55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24.9" hidden="false" customHeight="true" outlineLevel="0" collapsed="false">
      <c r="A115" s="24"/>
      <c r="B115" s="25"/>
      <c r="C115" s="9" t="s">
        <v>168</v>
      </c>
      <c r="D115" s="26"/>
      <c r="E115" s="26"/>
      <c r="F115" s="26"/>
      <c r="G115" s="26"/>
      <c r="H115" s="26"/>
      <c r="I115" s="167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167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15</v>
      </c>
      <c r="D117" s="26"/>
      <c r="E117" s="26"/>
      <c r="F117" s="26"/>
      <c r="G117" s="26"/>
      <c r="H117" s="26"/>
      <c r="I117" s="167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212" t="str">
        <f aca="false">E7</f>
        <v>Rekonstrukce kuchyně a výdejny PSŠ Letohrad</v>
      </c>
      <c r="F118" s="212"/>
      <c r="G118" s="212"/>
      <c r="H118" s="212"/>
      <c r="I118" s="167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45</v>
      </c>
      <c r="D119" s="26"/>
      <c r="E119" s="26"/>
      <c r="F119" s="26"/>
      <c r="G119" s="26"/>
      <c r="H119" s="26"/>
      <c r="I119" s="167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6.5" hidden="false" customHeight="true" outlineLevel="0" collapsed="false">
      <c r="A120" s="24"/>
      <c r="B120" s="25"/>
      <c r="C120" s="26"/>
      <c r="D120" s="26"/>
      <c r="E120" s="64" t="str">
        <f aca="false">E9</f>
        <v>D.1.4.1 - Zdravotně technické instalace</v>
      </c>
      <c r="F120" s="64"/>
      <c r="G120" s="64"/>
      <c r="H120" s="64"/>
      <c r="I120" s="167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167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19</v>
      </c>
      <c r="D122" s="26"/>
      <c r="E122" s="26"/>
      <c r="F122" s="18" t="str">
        <f aca="false">F12</f>
        <v> </v>
      </c>
      <c r="G122" s="26"/>
      <c r="H122" s="26"/>
      <c r="I122" s="170" t="s">
        <v>21</v>
      </c>
      <c r="J122" s="213" t="str">
        <f aca="false">IF(J12="","",J12)</f>
        <v>18. 1. 2019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6.9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167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27.9" hidden="false" customHeight="true" outlineLevel="0" collapsed="false">
      <c r="A124" s="24"/>
      <c r="B124" s="25"/>
      <c r="C124" s="17" t="s">
        <v>23</v>
      </c>
      <c r="D124" s="26"/>
      <c r="E124" s="26"/>
      <c r="F124" s="18" t="str">
        <f aca="false">E15</f>
        <v>Pardubický kraj</v>
      </c>
      <c r="G124" s="26"/>
      <c r="H124" s="26"/>
      <c r="I124" s="170" t="s">
        <v>31</v>
      </c>
      <c r="J124" s="214" t="str">
        <f aca="false">E21</f>
        <v>Projekční kancelář Žižkov s.r.o.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15" hidden="false" customHeight="true" outlineLevel="0" collapsed="false">
      <c r="A125" s="24"/>
      <c r="B125" s="25"/>
      <c r="C125" s="17" t="s">
        <v>29</v>
      </c>
      <c r="D125" s="26"/>
      <c r="E125" s="26"/>
      <c r="F125" s="18" t="str">
        <f aca="false">IF(E18="","",E18)</f>
        <v>Vyplň údaj</v>
      </c>
      <c r="G125" s="26"/>
      <c r="H125" s="26"/>
      <c r="I125" s="170" t="s">
        <v>36</v>
      </c>
      <c r="J125" s="214" t="str">
        <f aca="false">E24</f>
        <v>ing. Vladimír ent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0.3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167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242" customFormat="true" ht="29.25" hidden="false" customHeight="true" outlineLevel="0" collapsed="false">
      <c r="A127" s="235"/>
      <c r="B127" s="236"/>
      <c r="C127" s="237" t="s">
        <v>169</v>
      </c>
      <c r="D127" s="238" t="s">
        <v>64</v>
      </c>
      <c r="E127" s="238" t="s">
        <v>60</v>
      </c>
      <c r="F127" s="238" t="s">
        <v>61</v>
      </c>
      <c r="G127" s="238" t="s">
        <v>170</v>
      </c>
      <c r="H127" s="238" t="s">
        <v>171</v>
      </c>
      <c r="I127" s="239" t="s">
        <v>172</v>
      </c>
      <c r="J127" s="238" t="s">
        <v>149</v>
      </c>
      <c r="K127" s="240" t="s">
        <v>173</v>
      </c>
      <c r="L127" s="241"/>
      <c r="M127" s="81"/>
      <c r="N127" s="82" t="s">
        <v>43</v>
      </c>
      <c r="O127" s="82" t="s">
        <v>174</v>
      </c>
      <c r="P127" s="82" t="s">
        <v>175</v>
      </c>
      <c r="Q127" s="82" t="s">
        <v>176</v>
      </c>
      <c r="R127" s="82" t="s">
        <v>177</v>
      </c>
      <c r="S127" s="82" t="s">
        <v>178</v>
      </c>
      <c r="T127" s="83" t="s">
        <v>179</v>
      </c>
      <c r="U127" s="235"/>
      <c r="V127" s="235"/>
      <c r="W127" s="235"/>
      <c r="X127" s="235"/>
      <c r="Y127" s="235"/>
      <c r="Z127" s="235"/>
      <c r="AA127" s="235"/>
      <c r="AB127" s="235"/>
      <c r="AC127" s="235"/>
      <c r="AD127" s="235"/>
      <c r="AE127" s="235"/>
    </row>
    <row r="128" s="31" customFormat="true" ht="22.8" hidden="false" customHeight="true" outlineLevel="0" collapsed="false">
      <c r="A128" s="24"/>
      <c r="B128" s="25"/>
      <c r="C128" s="89" t="s">
        <v>180</v>
      </c>
      <c r="D128" s="26"/>
      <c r="E128" s="26"/>
      <c r="F128" s="26"/>
      <c r="G128" s="26"/>
      <c r="H128" s="26"/>
      <c r="I128" s="167"/>
      <c r="J128" s="243" t="n">
        <f aca="false">BK128</f>
        <v>0</v>
      </c>
      <c r="K128" s="26"/>
      <c r="L128" s="30"/>
      <c r="M128" s="84"/>
      <c r="N128" s="244"/>
      <c r="O128" s="85"/>
      <c r="P128" s="245" t="n">
        <f aca="false">P129+P174</f>
        <v>0</v>
      </c>
      <c r="Q128" s="85"/>
      <c r="R128" s="245" t="n">
        <f aca="false">R129+R174</f>
        <v>46.1631462</v>
      </c>
      <c r="S128" s="85"/>
      <c r="T128" s="246" t="n">
        <f aca="false">T129+T174</f>
        <v>18.3654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78</v>
      </c>
      <c r="AU128" s="3" t="s">
        <v>151</v>
      </c>
      <c r="BK128" s="247" t="n">
        <f aca="false">BK129+BK174</f>
        <v>0</v>
      </c>
    </row>
    <row r="129" s="248" customFormat="true" ht="25.95" hidden="false" customHeight="true" outlineLevel="0" collapsed="false">
      <c r="B129" s="249"/>
      <c r="C129" s="250"/>
      <c r="D129" s="251" t="s">
        <v>78</v>
      </c>
      <c r="E129" s="252" t="s">
        <v>181</v>
      </c>
      <c r="F129" s="252" t="s">
        <v>182</v>
      </c>
      <c r="G129" s="250"/>
      <c r="H129" s="250"/>
      <c r="I129" s="253"/>
      <c r="J129" s="254" t="n">
        <f aca="false">BK129</f>
        <v>0</v>
      </c>
      <c r="K129" s="250"/>
      <c r="L129" s="255"/>
      <c r="M129" s="256"/>
      <c r="N129" s="257"/>
      <c r="O129" s="257"/>
      <c r="P129" s="258" t="n">
        <f aca="false">P130+P143+P146+P149+P166</f>
        <v>0</v>
      </c>
      <c r="Q129" s="257"/>
      <c r="R129" s="258" t="n">
        <f aca="false">R130+R143+R146+R149+R166</f>
        <v>45.5002997</v>
      </c>
      <c r="S129" s="257"/>
      <c r="T129" s="259" t="n">
        <f aca="false">T130+T143+T146+T149+T166</f>
        <v>18.195</v>
      </c>
      <c r="AR129" s="260" t="s">
        <v>87</v>
      </c>
      <c r="AT129" s="261" t="s">
        <v>78</v>
      </c>
      <c r="AU129" s="261" t="s">
        <v>79</v>
      </c>
      <c r="AY129" s="260" t="s">
        <v>183</v>
      </c>
      <c r="BK129" s="262" t="n">
        <f aca="false">BK130+BK143+BK146+BK149+BK166</f>
        <v>0</v>
      </c>
    </row>
    <row r="130" s="248" customFormat="true" ht="22.8" hidden="false" customHeight="true" outlineLevel="0" collapsed="false">
      <c r="B130" s="249"/>
      <c r="C130" s="250"/>
      <c r="D130" s="251" t="s">
        <v>78</v>
      </c>
      <c r="E130" s="263" t="s">
        <v>87</v>
      </c>
      <c r="F130" s="263" t="s">
        <v>1068</v>
      </c>
      <c r="G130" s="250"/>
      <c r="H130" s="250"/>
      <c r="I130" s="253"/>
      <c r="J130" s="264" t="n">
        <f aca="false">BK130</f>
        <v>0</v>
      </c>
      <c r="K130" s="250"/>
      <c r="L130" s="255"/>
      <c r="M130" s="256"/>
      <c r="N130" s="257"/>
      <c r="O130" s="257"/>
      <c r="P130" s="258" t="n">
        <f aca="false">SUM(P131:P142)</f>
        <v>0</v>
      </c>
      <c r="Q130" s="257"/>
      <c r="R130" s="258" t="n">
        <f aca="false">SUM(R131:R142)</f>
        <v>26.619</v>
      </c>
      <c r="S130" s="257"/>
      <c r="T130" s="259" t="n">
        <f aca="false">SUM(T131:T142)</f>
        <v>0</v>
      </c>
      <c r="AR130" s="260" t="s">
        <v>87</v>
      </c>
      <c r="AT130" s="261" t="s">
        <v>78</v>
      </c>
      <c r="AU130" s="261" t="s">
        <v>87</v>
      </c>
      <c r="AY130" s="260" t="s">
        <v>183</v>
      </c>
      <c r="BK130" s="262" t="n">
        <f aca="false">SUM(BK131:BK142)</f>
        <v>0</v>
      </c>
    </row>
    <row r="131" s="31" customFormat="true" ht="36" hidden="false" customHeight="true" outlineLevel="0" collapsed="false">
      <c r="A131" s="24"/>
      <c r="B131" s="25"/>
      <c r="C131" s="265" t="s">
        <v>87</v>
      </c>
      <c r="D131" s="265" t="s">
        <v>184</v>
      </c>
      <c r="E131" s="266" t="s">
        <v>1069</v>
      </c>
      <c r="F131" s="267" t="s">
        <v>1070</v>
      </c>
      <c r="G131" s="268" t="s">
        <v>213</v>
      </c>
      <c r="H131" s="269" t="n">
        <v>19.17</v>
      </c>
      <c r="I131" s="270"/>
      <c r="J131" s="271" t="n">
        <f aca="false">ROUND(I131*H131,2)</f>
        <v>0</v>
      </c>
      <c r="K131" s="267" t="s">
        <v>188</v>
      </c>
      <c r="L131" s="30"/>
      <c r="M131" s="272"/>
      <c r="N131" s="273" t="s">
        <v>44</v>
      </c>
      <c r="O131" s="74"/>
      <c r="P131" s="274" t="n">
        <f aca="false">O131*H131</f>
        <v>0</v>
      </c>
      <c r="Q131" s="274" t="n">
        <v>0</v>
      </c>
      <c r="R131" s="274" t="n">
        <f aca="false">Q131*H131</f>
        <v>0</v>
      </c>
      <c r="S131" s="274" t="n">
        <v>0</v>
      </c>
      <c r="T131" s="275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76" t="s">
        <v>189</v>
      </c>
      <c r="AT131" s="276" t="s">
        <v>184</v>
      </c>
      <c r="AU131" s="276" t="s">
        <v>89</v>
      </c>
      <c r="AY131" s="3" t="s">
        <v>183</v>
      </c>
      <c r="BE131" s="277" t="n">
        <f aca="false">IF(N131="základní",J131,0)</f>
        <v>0</v>
      </c>
      <c r="BF131" s="277" t="n">
        <f aca="false">IF(N131="snížená",J131,0)</f>
        <v>0</v>
      </c>
      <c r="BG131" s="277" t="n">
        <f aca="false">IF(N131="zákl. přenesená",J131,0)</f>
        <v>0</v>
      </c>
      <c r="BH131" s="277" t="n">
        <f aca="false">IF(N131="sníž. přenesená",J131,0)</f>
        <v>0</v>
      </c>
      <c r="BI131" s="277" t="n">
        <f aca="false">IF(N131="nulová",J131,0)</f>
        <v>0</v>
      </c>
      <c r="BJ131" s="3" t="s">
        <v>87</v>
      </c>
      <c r="BK131" s="277" t="n">
        <f aca="false">ROUND(I131*H131,2)</f>
        <v>0</v>
      </c>
      <c r="BL131" s="3" t="s">
        <v>189</v>
      </c>
      <c r="BM131" s="276" t="s">
        <v>1071</v>
      </c>
    </row>
    <row r="132" s="278" customFormat="true" ht="10.2" hidden="false" customHeight="false" outlineLevel="0" collapsed="false">
      <c r="B132" s="279"/>
      <c r="C132" s="280"/>
      <c r="D132" s="281" t="s">
        <v>191</v>
      </c>
      <c r="E132" s="282"/>
      <c r="F132" s="283" t="s">
        <v>1072</v>
      </c>
      <c r="G132" s="280"/>
      <c r="H132" s="284" t="n">
        <v>19.17</v>
      </c>
      <c r="I132" s="285"/>
      <c r="J132" s="280"/>
      <c r="K132" s="280"/>
      <c r="L132" s="286"/>
      <c r="M132" s="287"/>
      <c r="N132" s="288"/>
      <c r="O132" s="288"/>
      <c r="P132" s="288"/>
      <c r="Q132" s="288"/>
      <c r="R132" s="288"/>
      <c r="S132" s="288"/>
      <c r="T132" s="289"/>
      <c r="AT132" s="290" t="s">
        <v>191</v>
      </c>
      <c r="AU132" s="290" t="s">
        <v>89</v>
      </c>
      <c r="AV132" s="278" t="s">
        <v>89</v>
      </c>
      <c r="AW132" s="278" t="s">
        <v>35</v>
      </c>
      <c r="AX132" s="278" t="s">
        <v>87</v>
      </c>
      <c r="AY132" s="290" t="s">
        <v>183</v>
      </c>
    </row>
    <row r="133" s="31" customFormat="true" ht="48" hidden="false" customHeight="true" outlineLevel="0" collapsed="false">
      <c r="A133" s="24"/>
      <c r="B133" s="25"/>
      <c r="C133" s="265" t="s">
        <v>89</v>
      </c>
      <c r="D133" s="265" t="s">
        <v>184</v>
      </c>
      <c r="E133" s="266" t="s">
        <v>1073</v>
      </c>
      <c r="F133" s="267" t="s">
        <v>1074</v>
      </c>
      <c r="G133" s="268" t="s">
        <v>213</v>
      </c>
      <c r="H133" s="269" t="n">
        <v>19.17</v>
      </c>
      <c r="I133" s="270"/>
      <c r="J133" s="271" t="n">
        <f aca="false">ROUND(I133*H133,2)</f>
        <v>0</v>
      </c>
      <c r="K133" s="267" t="s">
        <v>188</v>
      </c>
      <c r="L133" s="30"/>
      <c r="M133" s="272"/>
      <c r="N133" s="273" t="s">
        <v>44</v>
      </c>
      <c r="O133" s="74"/>
      <c r="P133" s="274" t="n">
        <f aca="false">O133*H133</f>
        <v>0</v>
      </c>
      <c r="Q133" s="274" t="n">
        <v>0</v>
      </c>
      <c r="R133" s="274" t="n">
        <f aca="false">Q133*H133</f>
        <v>0</v>
      </c>
      <c r="S133" s="274" t="n">
        <v>0</v>
      </c>
      <c r="T133" s="275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76" t="s">
        <v>189</v>
      </c>
      <c r="AT133" s="276" t="s">
        <v>184</v>
      </c>
      <c r="AU133" s="276" t="s">
        <v>89</v>
      </c>
      <c r="AY133" s="3" t="s">
        <v>183</v>
      </c>
      <c r="BE133" s="277" t="n">
        <f aca="false">IF(N133="základní",J133,0)</f>
        <v>0</v>
      </c>
      <c r="BF133" s="277" t="n">
        <f aca="false">IF(N133="snížená",J133,0)</f>
        <v>0</v>
      </c>
      <c r="BG133" s="277" t="n">
        <f aca="false">IF(N133="zákl. přenesená",J133,0)</f>
        <v>0</v>
      </c>
      <c r="BH133" s="277" t="n">
        <f aca="false">IF(N133="sníž. přenesená",J133,0)</f>
        <v>0</v>
      </c>
      <c r="BI133" s="277" t="n">
        <f aca="false">IF(N133="nulová",J133,0)</f>
        <v>0</v>
      </c>
      <c r="BJ133" s="3" t="s">
        <v>87</v>
      </c>
      <c r="BK133" s="277" t="n">
        <f aca="false">ROUND(I133*H133,2)</f>
        <v>0</v>
      </c>
      <c r="BL133" s="3" t="s">
        <v>189</v>
      </c>
      <c r="BM133" s="276" t="s">
        <v>1075</v>
      </c>
    </row>
    <row r="134" s="31" customFormat="true" ht="48" hidden="false" customHeight="true" outlineLevel="0" collapsed="false">
      <c r="A134" s="24"/>
      <c r="B134" s="25"/>
      <c r="C134" s="265" t="s">
        <v>134</v>
      </c>
      <c r="D134" s="265" t="s">
        <v>184</v>
      </c>
      <c r="E134" s="266" t="s">
        <v>1076</v>
      </c>
      <c r="F134" s="267" t="s">
        <v>1077</v>
      </c>
      <c r="G134" s="268" t="s">
        <v>213</v>
      </c>
      <c r="H134" s="269" t="n">
        <v>19.17</v>
      </c>
      <c r="I134" s="270"/>
      <c r="J134" s="271" t="n">
        <f aca="false">ROUND(I134*H134,2)</f>
        <v>0</v>
      </c>
      <c r="K134" s="267" t="s">
        <v>188</v>
      </c>
      <c r="L134" s="30"/>
      <c r="M134" s="272"/>
      <c r="N134" s="273" t="s">
        <v>44</v>
      </c>
      <c r="O134" s="74"/>
      <c r="P134" s="274" t="n">
        <f aca="false">O134*H134</f>
        <v>0</v>
      </c>
      <c r="Q134" s="274" t="n">
        <v>0</v>
      </c>
      <c r="R134" s="274" t="n">
        <f aca="false">Q134*H134</f>
        <v>0</v>
      </c>
      <c r="S134" s="274" t="n">
        <v>0</v>
      </c>
      <c r="T134" s="275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76" t="s">
        <v>189</v>
      </c>
      <c r="AT134" s="276" t="s">
        <v>184</v>
      </c>
      <c r="AU134" s="276" t="s">
        <v>89</v>
      </c>
      <c r="AY134" s="3" t="s">
        <v>183</v>
      </c>
      <c r="BE134" s="277" t="n">
        <f aca="false">IF(N134="základní",J134,0)</f>
        <v>0</v>
      </c>
      <c r="BF134" s="277" t="n">
        <f aca="false">IF(N134="snížená",J134,0)</f>
        <v>0</v>
      </c>
      <c r="BG134" s="277" t="n">
        <f aca="false">IF(N134="zákl. přenesená",J134,0)</f>
        <v>0</v>
      </c>
      <c r="BH134" s="277" t="n">
        <f aca="false">IF(N134="sníž. přenesená",J134,0)</f>
        <v>0</v>
      </c>
      <c r="BI134" s="277" t="n">
        <f aca="false">IF(N134="nulová",J134,0)</f>
        <v>0</v>
      </c>
      <c r="BJ134" s="3" t="s">
        <v>87</v>
      </c>
      <c r="BK134" s="277" t="n">
        <f aca="false">ROUND(I134*H134,2)</f>
        <v>0</v>
      </c>
      <c r="BL134" s="3" t="s">
        <v>189</v>
      </c>
      <c r="BM134" s="276" t="s">
        <v>1078</v>
      </c>
    </row>
    <row r="135" s="31" customFormat="true" ht="16.5" hidden="false" customHeight="true" outlineLevel="0" collapsed="false">
      <c r="A135" s="24"/>
      <c r="B135" s="25"/>
      <c r="C135" s="265" t="s">
        <v>189</v>
      </c>
      <c r="D135" s="265" t="s">
        <v>184</v>
      </c>
      <c r="E135" s="266" t="s">
        <v>1079</v>
      </c>
      <c r="F135" s="267" t="s">
        <v>1080</v>
      </c>
      <c r="G135" s="268" t="s">
        <v>213</v>
      </c>
      <c r="H135" s="269" t="n">
        <v>19.17</v>
      </c>
      <c r="I135" s="270"/>
      <c r="J135" s="271" t="n">
        <f aca="false">ROUND(I135*H135,2)</f>
        <v>0</v>
      </c>
      <c r="K135" s="267" t="s">
        <v>188</v>
      </c>
      <c r="L135" s="30"/>
      <c r="M135" s="272"/>
      <c r="N135" s="273" t="s">
        <v>44</v>
      </c>
      <c r="O135" s="74"/>
      <c r="P135" s="274" t="n">
        <f aca="false">O135*H135</f>
        <v>0</v>
      </c>
      <c r="Q135" s="274" t="n">
        <v>0</v>
      </c>
      <c r="R135" s="274" t="n">
        <f aca="false">Q135*H135</f>
        <v>0</v>
      </c>
      <c r="S135" s="274" t="n">
        <v>0</v>
      </c>
      <c r="T135" s="275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76" t="s">
        <v>189</v>
      </c>
      <c r="AT135" s="276" t="s">
        <v>184</v>
      </c>
      <c r="AU135" s="276" t="s">
        <v>89</v>
      </c>
      <c r="AY135" s="3" t="s">
        <v>183</v>
      </c>
      <c r="BE135" s="277" t="n">
        <f aca="false">IF(N135="základní",J135,0)</f>
        <v>0</v>
      </c>
      <c r="BF135" s="277" t="n">
        <f aca="false">IF(N135="snížená",J135,0)</f>
        <v>0</v>
      </c>
      <c r="BG135" s="277" t="n">
        <f aca="false">IF(N135="zákl. přenesená",J135,0)</f>
        <v>0</v>
      </c>
      <c r="BH135" s="277" t="n">
        <f aca="false">IF(N135="sníž. přenesená",J135,0)</f>
        <v>0</v>
      </c>
      <c r="BI135" s="277" t="n">
        <f aca="false">IF(N135="nulová",J135,0)</f>
        <v>0</v>
      </c>
      <c r="BJ135" s="3" t="s">
        <v>87</v>
      </c>
      <c r="BK135" s="277" t="n">
        <f aca="false">ROUND(I135*H135,2)</f>
        <v>0</v>
      </c>
      <c r="BL135" s="3" t="s">
        <v>189</v>
      </c>
      <c r="BM135" s="276" t="s">
        <v>1081</v>
      </c>
    </row>
    <row r="136" s="31" customFormat="true" ht="36" hidden="false" customHeight="true" outlineLevel="0" collapsed="false">
      <c r="A136" s="24"/>
      <c r="B136" s="25"/>
      <c r="C136" s="265" t="s">
        <v>207</v>
      </c>
      <c r="D136" s="265" t="s">
        <v>184</v>
      </c>
      <c r="E136" s="266" t="s">
        <v>1082</v>
      </c>
      <c r="F136" s="267" t="s">
        <v>1083</v>
      </c>
      <c r="G136" s="268" t="s">
        <v>187</v>
      </c>
      <c r="H136" s="269" t="n">
        <v>34.506</v>
      </c>
      <c r="I136" s="270"/>
      <c r="J136" s="271" t="n">
        <f aca="false">ROUND(I136*H136,2)</f>
        <v>0</v>
      </c>
      <c r="K136" s="267" t="s">
        <v>188</v>
      </c>
      <c r="L136" s="30"/>
      <c r="M136" s="272"/>
      <c r="N136" s="273" t="s">
        <v>44</v>
      </c>
      <c r="O136" s="74"/>
      <c r="P136" s="274" t="n">
        <f aca="false">O136*H136</f>
        <v>0</v>
      </c>
      <c r="Q136" s="274" t="n">
        <v>0</v>
      </c>
      <c r="R136" s="274" t="n">
        <f aca="false">Q136*H136</f>
        <v>0</v>
      </c>
      <c r="S136" s="274" t="n">
        <v>0</v>
      </c>
      <c r="T136" s="275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76" t="s">
        <v>189</v>
      </c>
      <c r="AT136" s="276" t="s">
        <v>184</v>
      </c>
      <c r="AU136" s="276" t="s">
        <v>89</v>
      </c>
      <c r="AY136" s="3" t="s">
        <v>183</v>
      </c>
      <c r="BE136" s="277" t="n">
        <f aca="false">IF(N136="základní",J136,0)</f>
        <v>0</v>
      </c>
      <c r="BF136" s="277" t="n">
        <f aca="false">IF(N136="snížená",J136,0)</f>
        <v>0</v>
      </c>
      <c r="BG136" s="277" t="n">
        <f aca="false">IF(N136="zákl. přenesená",J136,0)</f>
        <v>0</v>
      </c>
      <c r="BH136" s="277" t="n">
        <f aca="false">IF(N136="sníž. přenesená",J136,0)</f>
        <v>0</v>
      </c>
      <c r="BI136" s="277" t="n">
        <f aca="false">IF(N136="nulová",J136,0)</f>
        <v>0</v>
      </c>
      <c r="BJ136" s="3" t="s">
        <v>87</v>
      </c>
      <c r="BK136" s="277" t="n">
        <f aca="false">ROUND(I136*H136,2)</f>
        <v>0</v>
      </c>
      <c r="BL136" s="3" t="s">
        <v>189</v>
      </c>
      <c r="BM136" s="276" t="s">
        <v>1084</v>
      </c>
    </row>
    <row r="137" s="278" customFormat="true" ht="10.2" hidden="false" customHeight="false" outlineLevel="0" collapsed="false">
      <c r="B137" s="279"/>
      <c r="C137" s="280"/>
      <c r="D137" s="281" t="s">
        <v>191</v>
      </c>
      <c r="E137" s="282"/>
      <c r="F137" s="283" t="s">
        <v>1085</v>
      </c>
      <c r="G137" s="280"/>
      <c r="H137" s="284" t="n">
        <v>34.506</v>
      </c>
      <c r="I137" s="285"/>
      <c r="J137" s="280"/>
      <c r="K137" s="280"/>
      <c r="L137" s="286"/>
      <c r="M137" s="287"/>
      <c r="N137" s="288"/>
      <c r="O137" s="288"/>
      <c r="P137" s="288"/>
      <c r="Q137" s="288"/>
      <c r="R137" s="288"/>
      <c r="S137" s="288"/>
      <c r="T137" s="289"/>
      <c r="AT137" s="290" t="s">
        <v>191</v>
      </c>
      <c r="AU137" s="290" t="s">
        <v>89</v>
      </c>
      <c r="AV137" s="278" t="s">
        <v>89</v>
      </c>
      <c r="AW137" s="278" t="s">
        <v>35</v>
      </c>
      <c r="AX137" s="278" t="s">
        <v>87</v>
      </c>
      <c r="AY137" s="290" t="s">
        <v>183</v>
      </c>
    </row>
    <row r="138" s="31" customFormat="true" ht="60" hidden="false" customHeight="true" outlineLevel="0" collapsed="false">
      <c r="A138" s="24"/>
      <c r="B138" s="25"/>
      <c r="C138" s="265" t="s">
        <v>198</v>
      </c>
      <c r="D138" s="265" t="s">
        <v>184</v>
      </c>
      <c r="E138" s="266" t="s">
        <v>1086</v>
      </c>
      <c r="F138" s="267" t="s">
        <v>1087</v>
      </c>
      <c r="G138" s="268" t="s">
        <v>213</v>
      </c>
      <c r="H138" s="269" t="n">
        <v>14.01</v>
      </c>
      <c r="I138" s="270"/>
      <c r="J138" s="271" t="n">
        <f aca="false">ROUND(I138*H138,2)</f>
        <v>0</v>
      </c>
      <c r="K138" s="267" t="s">
        <v>188</v>
      </c>
      <c r="L138" s="30"/>
      <c r="M138" s="272"/>
      <c r="N138" s="273" t="s">
        <v>44</v>
      </c>
      <c r="O138" s="74"/>
      <c r="P138" s="274" t="n">
        <f aca="false">O138*H138</f>
        <v>0</v>
      </c>
      <c r="Q138" s="274" t="n">
        <v>0</v>
      </c>
      <c r="R138" s="274" t="n">
        <f aca="false">Q138*H138</f>
        <v>0</v>
      </c>
      <c r="S138" s="274" t="n">
        <v>0</v>
      </c>
      <c r="T138" s="275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76" t="s">
        <v>87</v>
      </c>
      <c r="AT138" s="276" t="s">
        <v>184</v>
      </c>
      <c r="AU138" s="276" t="s">
        <v>89</v>
      </c>
      <c r="AY138" s="3" t="s">
        <v>183</v>
      </c>
      <c r="BE138" s="277" t="n">
        <f aca="false">IF(N138="základní",J138,0)</f>
        <v>0</v>
      </c>
      <c r="BF138" s="277" t="n">
        <f aca="false">IF(N138="snížená",J138,0)</f>
        <v>0</v>
      </c>
      <c r="BG138" s="277" t="n">
        <f aca="false">IF(N138="zákl. přenesená",J138,0)</f>
        <v>0</v>
      </c>
      <c r="BH138" s="277" t="n">
        <f aca="false">IF(N138="sníž. přenesená",J138,0)</f>
        <v>0</v>
      </c>
      <c r="BI138" s="277" t="n">
        <f aca="false">IF(N138="nulová",J138,0)</f>
        <v>0</v>
      </c>
      <c r="BJ138" s="3" t="s">
        <v>87</v>
      </c>
      <c r="BK138" s="277" t="n">
        <f aca="false">ROUND(I138*H138,2)</f>
        <v>0</v>
      </c>
      <c r="BL138" s="3" t="s">
        <v>87</v>
      </c>
      <c r="BM138" s="276" t="s">
        <v>1088</v>
      </c>
    </row>
    <row r="139" s="301" customFormat="true" ht="10.2" hidden="false" customHeight="false" outlineLevel="0" collapsed="false">
      <c r="B139" s="302"/>
      <c r="C139" s="303"/>
      <c r="D139" s="281" t="s">
        <v>191</v>
      </c>
      <c r="E139" s="304"/>
      <c r="F139" s="305" t="s">
        <v>1089</v>
      </c>
      <c r="G139" s="303"/>
      <c r="H139" s="304"/>
      <c r="I139" s="306"/>
      <c r="J139" s="303"/>
      <c r="K139" s="303"/>
      <c r="L139" s="307"/>
      <c r="M139" s="308"/>
      <c r="N139" s="309"/>
      <c r="O139" s="309"/>
      <c r="P139" s="309"/>
      <c r="Q139" s="309"/>
      <c r="R139" s="309"/>
      <c r="S139" s="309"/>
      <c r="T139" s="310"/>
      <c r="AT139" s="311" t="s">
        <v>191</v>
      </c>
      <c r="AU139" s="311" t="s">
        <v>89</v>
      </c>
      <c r="AV139" s="301" t="s">
        <v>87</v>
      </c>
      <c r="AW139" s="301" t="s">
        <v>35</v>
      </c>
      <c r="AX139" s="301" t="s">
        <v>79</v>
      </c>
      <c r="AY139" s="311" t="s">
        <v>183</v>
      </c>
    </row>
    <row r="140" s="278" customFormat="true" ht="10.2" hidden="false" customHeight="false" outlineLevel="0" collapsed="false">
      <c r="B140" s="279"/>
      <c r="C140" s="280"/>
      <c r="D140" s="281" t="s">
        <v>191</v>
      </c>
      <c r="E140" s="282"/>
      <c r="F140" s="283" t="s">
        <v>1090</v>
      </c>
      <c r="G140" s="280"/>
      <c r="H140" s="284" t="n">
        <v>14.01</v>
      </c>
      <c r="I140" s="285"/>
      <c r="J140" s="280"/>
      <c r="K140" s="280"/>
      <c r="L140" s="286"/>
      <c r="M140" s="287"/>
      <c r="N140" s="288"/>
      <c r="O140" s="288"/>
      <c r="P140" s="288"/>
      <c r="Q140" s="288"/>
      <c r="R140" s="288"/>
      <c r="S140" s="288"/>
      <c r="T140" s="289"/>
      <c r="AT140" s="290" t="s">
        <v>191</v>
      </c>
      <c r="AU140" s="290" t="s">
        <v>89</v>
      </c>
      <c r="AV140" s="278" t="s">
        <v>89</v>
      </c>
      <c r="AW140" s="278" t="s">
        <v>35</v>
      </c>
      <c r="AX140" s="278" t="s">
        <v>87</v>
      </c>
      <c r="AY140" s="290" t="s">
        <v>183</v>
      </c>
    </row>
    <row r="141" s="31" customFormat="true" ht="16.5" hidden="false" customHeight="true" outlineLevel="0" collapsed="false">
      <c r="A141" s="24"/>
      <c r="B141" s="25"/>
      <c r="C141" s="291" t="s">
        <v>216</v>
      </c>
      <c r="D141" s="291" t="s">
        <v>227</v>
      </c>
      <c r="E141" s="292" t="s">
        <v>1091</v>
      </c>
      <c r="F141" s="293" t="s">
        <v>1092</v>
      </c>
      <c r="G141" s="294" t="s">
        <v>187</v>
      </c>
      <c r="H141" s="295" t="n">
        <v>26.619</v>
      </c>
      <c r="I141" s="296"/>
      <c r="J141" s="297" t="n">
        <f aca="false">ROUND(I141*H141,2)</f>
        <v>0</v>
      </c>
      <c r="K141" s="293" t="s">
        <v>188</v>
      </c>
      <c r="L141" s="298"/>
      <c r="M141" s="299"/>
      <c r="N141" s="300" t="s">
        <v>44</v>
      </c>
      <c r="O141" s="74"/>
      <c r="P141" s="274" t="n">
        <f aca="false">O141*H141</f>
        <v>0</v>
      </c>
      <c r="Q141" s="274" t="n">
        <v>1</v>
      </c>
      <c r="R141" s="274" t="n">
        <f aca="false">Q141*H141</f>
        <v>26.619</v>
      </c>
      <c r="S141" s="274" t="n">
        <v>0</v>
      </c>
      <c r="T141" s="275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76" t="s">
        <v>89</v>
      </c>
      <c r="AT141" s="276" t="s">
        <v>227</v>
      </c>
      <c r="AU141" s="276" t="s">
        <v>89</v>
      </c>
      <c r="AY141" s="3" t="s">
        <v>183</v>
      </c>
      <c r="BE141" s="277" t="n">
        <f aca="false">IF(N141="základní",J141,0)</f>
        <v>0</v>
      </c>
      <c r="BF141" s="277" t="n">
        <f aca="false">IF(N141="snížená",J141,0)</f>
        <v>0</v>
      </c>
      <c r="BG141" s="277" t="n">
        <f aca="false">IF(N141="zákl. přenesená",J141,0)</f>
        <v>0</v>
      </c>
      <c r="BH141" s="277" t="n">
        <f aca="false">IF(N141="sníž. přenesená",J141,0)</f>
        <v>0</v>
      </c>
      <c r="BI141" s="277" t="n">
        <f aca="false">IF(N141="nulová",J141,0)</f>
        <v>0</v>
      </c>
      <c r="BJ141" s="3" t="s">
        <v>87</v>
      </c>
      <c r="BK141" s="277" t="n">
        <f aca="false">ROUND(I141*H141,2)</f>
        <v>0</v>
      </c>
      <c r="BL141" s="3" t="s">
        <v>87</v>
      </c>
      <c r="BM141" s="276" t="s">
        <v>1093</v>
      </c>
    </row>
    <row r="142" s="278" customFormat="true" ht="10.2" hidden="false" customHeight="false" outlineLevel="0" collapsed="false">
      <c r="B142" s="279"/>
      <c r="C142" s="280"/>
      <c r="D142" s="281" t="s">
        <v>191</v>
      </c>
      <c r="E142" s="282"/>
      <c r="F142" s="283" t="s">
        <v>1094</v>
      </c>
      <c r="G142" s="280"/>
      <c r="H142" s="284" t="n">
        <v>26.619</v>
      </c>
      <c r="I142" s="285"/>
      <c r="J142" s="280"/>
      <c r="K142" s="280"/>
      <c r="L142" s="286"/>
      <c r="M142" s="287"/>
      <c r="N142" s="288"/>
      <c r="O142" s="288"/>
      <c r="P142" s="288"/>
      <c r="Q142" s="288"/>
      <c r="R142" s="288"/>
      <c r="S142" s="288"/>
      <c r="T142" s="289"/>
      <c r="AT142" s="290" t="s">
        <v>191</v>
      </c>
      <c r="AU142" s="290" t="s">
        <v>89</v>
      </c>
      <c r="AV142" s="278" t="s">
        <v>89</v>
      </c>
      <c r="AW142" s="278" t="s">
        <v>35</v>
      </c>
      <c r="AX142" s="278" t="s">
        <v>87</v>
      </c>
      <c r="AY142" s="290" t="s">
        <v>183</v>
      </c>
    </row>
    <row r="143" s="248" customFormat="true" ht="22.8" hidden="false" customHeight="true" outlineLevel="0" collapsed="false">
      <c r="B143" s="249"/>
      <c r="C143" s="250"/>
      <c r="D143" s="251" t="s">
        <v>78</v>
      </c>
      <c r="E143" s="263" t="s">
        <v>189</v>
      </c>
      <c r="F143" s="263" t="s">
        <v>1095</v>
      </c>
      <c r="G143" s="250"/>
      <c r="H143" s="250"/>
      <c r="I143" s="253"/>
      <c r="J143" s="264" t="n">
        <f aca="false">BK143</f>
        <v>0</v>
      </c>
      <c r="K143" s="250"/>
      <c r="L143" s="255"/>
      <c r="M143" s="256"/>
      <c r="N143" s="257"/>
      <c r="O143" s="257"/>
      <c r="P143" s="258" t="n">
        <f aca="false">SUM(P144:P145)</f>
        <v>0</v>
      </c>
      <c r="Q143" s="257"/>
      <c r="R143" s="258" t="n">
        <f aca="false">SUM(R144:R145)</f>
        <v>0</v>
      </c>
      <c r="S143" s="257"/>
      <c r="T143" s="259" t="n">
        <f aca="false">SUM(T144:T145)</f>
        <v>0</v>
      </c>
      <c r="AR143" s="260" t="s">
        <v>87</v>
      </c>
      <c r="AT143" s="261" t="s">
        <v>78</v>
      </c>
      <c r="AU143" s="261" t="s">
        <v>87</v>
      </c>
      <c r="AY143" s="260" t="s">
        <v>183</v>
      </c>
      <c r="BK143" s="262" t="n">
        <f aca="false">SUM(BK144:BK145)</f>
        <v>0</v>
      </c>
    </row>
    <row r="144" s="31" customFormat="true" ht="24" hidden="false" customHeight="true" outlineLevel="0" collapsed="false">
      <c r="A144" s="24"/>
      <c r="B144" s="25"/>
      <c r="C144" s="265" t="s">
        <v>221</v>
      </c>
      <c r="D144" s="265" t="s">
        <v>184</v>
      </c>
      <c r="E144" s="266" t="s">
        <v>1096</v>
      </c>
      <c r="F144" s="267" t="s">
        <v>1097</v>
      </c>
      <c r="G144" s="268" t="s">
        <v>213</v>
      </c>
      <c r="H144" s="269" t="n">
        <v>4.26</v>
      </c>
      <c r="I144" s="270"/>
      <c r="J144" s="271" t="n">
        <f aca="false">ROUND(I144*H144,2)</f>
        <v>0</v>
      </c>
      <c r="K144" s="267" t="s">
        <v>188</v>
      </c>
      <c r="L144" s="30"/>
      <c r="M144" s="272"/>
      <c r="N144" s="273" t="s">
        <v>44</v>
      </c>
      <c r="O144" s="74"/>
      <c r="P144" s="274" t="n">
        <f aca="false">O144*H144</f>
        <v>0</v>
      </c>
      <c r="Q144" s="274" t="n">
        <v>0</v>
      </c>
      <c r="R144" s="274" t="n">
        <f aca="false">Q144*H144</f>
        <v>0</v>
      </c>
      <c r="S144" s="274" t="n">
        <v>0</v>
      </c>
      <c r="T144" s="275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76" t="s">
        <v>189</v>
      </c>
      <c r="AT144" s="276" t="s">
        <v>184</v>
      </c>
      <c r="AU144" s="276" t="s">
        <v>89</v>
      </c>
      <c r="AY144" s="3" t="s">
        <v>183</v>
      </c>
      <c r="BE144" s="277" t="n">
        <f aca="false">IF(N144="základní",J144,0)</f>
        <v>0</v>
      </c>
      <c r="BF144" s="277" t="n">
        <f aca="false">IF(N144="snížená",J144,0)</f>
        <v>0</v>
      </c>
      <c r="BG144" s="277" t="n">
        <f aca="false">IF(N144="zákl. přenesená",J144,0)</f>
        <v>0</v>
      </c>
      <c r="BH144" s="277" t="n">
        <f aca="false">IF(N144="sníž. přenesená",J144,0)</f>
        <v>0</v>
      </c>
      <c r="BI144" s="277" t="n">
        <f aca="false">IF(N144="nulová",J144,0)</f>
        <v>0</v>
      </c>
      <c r="BJ144" s="3" t="s">
        <v>87</v>
      </c>
      <c r="BK144" s="277" t="n">
        <f aca="false">ROUND(I144*H144,2)</f>
        <v>0</v>
      </c>
      <c r="BL144" s="3" t="s">
        <v>189</v>
      </c>
      <c r="BM144" s="276" t="s">
        <v>1098</v>
      </c>
    </row>
    <row r="145" s="278" customFormat="true" ht="10.2" hidden="false" customHeight="false" outlineLevel="0" collapsed="false">
      <c r="B145" s="279"/>
      <c r="C145" s="280"/>
      <c r="D145" s="281" t="s">
        <v>191</v>
      </c>
      <c r="E145" s="282"/>
      <c r="F145" s="283" t="s">
        <v>1099</v>
      </c>
      <c r="G145" s="280"/>
      <c r="H145" s="284" t="n">
        <v>4.26</v>
      </c>
      <c r="I145" s="285"/>
      <c r="J145" s="280"/>
      <c r="K145" s="280"/>
      <c r="L145" s="286"/>
      <c r="M145" s="287"/>
      <c r="N145" s="288"/>
      <c r="O145" s="288"/>
      <c r="P145" s="288"/>
      <c r="Q145" s="288"/>
      <c r="R145" s="288"/>
      <c r="S145" s="288"/>
      <c r="T145" s="289"/>
      <c r="AT145" s="290" t="s">
        <v>191</v>
      </c>
      <c r="AU145" s="290" t="s">
        <v>89</v>
      </c>
      <c r="AV145" s="278" t="s">
        <v>89</v>
      </c>
      <c r="AW145" s="278" t="s">
        <v>35</v>
      </c>
      <c r="AX145" s="278" t="s">
        <v>87</v>
      </c>
      <c r="AY145" s="290" t="s">
        <v>183</v>
      </c>
    </row>
    <row r="146" s="248" customFormat="true" ht="22.8" hidden="false" customHeight="true" outlineLevel="0" collapsed="false">
      <c r="B146" s="249"/>
      <c r="C146" s="250"/>
      <c r="D146" s="251" t="s">
        <v>78</v>
      </c>
      <c r="E146" s="263" t="s">
        <v>198</v>
      </c>
      <c r="F146" s="263" t="s">
        <v>113</v>
      </c>
      <c r="G146" s="250"/>
      <c r="H146" s="250"/>
      <c r="I146" s="253"/>
      <c r="J146" s="264" t="n">
        <f aca="false">BK146</f>
        <v>0</v>
      </c>
      <c r="K146" s="250"/>
      <c r="L146" s="255"/>
      <c r="M146" s="256"/>
      <c r="N146" s="257"/>
      <c r="O146" s="257"/>
      <c r="P146" s="258" t="n">
        <f aca="false">SUM(P147:P148)</f>
        <v>0</v>
      </c>
      <c r="Q146" s="257"/>
      <c r="R146" s="258" t="n">
        <f aca="false">SUM(R147:R148)</f>
        <v>17.0012997</v>
      </c>
      <c r="S146" s="257"/>
      <c r="T146" s="259" t="n">
        <f aca="false">SUM(T147:T148)</f>
        <v>0</v>
      </c>
      <c r="AR146" s="260" t="s">
        <v>87</v>
      </c>
      <c r="AT146" s="261" t="s">
        <v>78</v>
      </c>
      <c r="AU146" s="261" t="s">
        <v>87</v>
      </c>
      <c r="AY146" s="260" t="s">
        <v>183</v>
      </c>
      <c r="BK146" s="262" t="n">
        <f aca="false">SUM(BK147:BK148)</f>
        <v>0</v>
      </c>
    </row>
    <row r="147" s="31" customFormat="true" ht="24" hidden="false" customHeight="true" outlineLevel="0" collapsed="false">
      <c r="A147" s="24"/>
      <c r="B147" s="25"/>
      <c r="C147" s="265" t="s">
        <v>226</v>
      </c>
      <c r="D147" s="265" t="s">
        <v>184</v>
      </c>
      <c r="E147" s="266" t="s">
        <v>211</v>
      </c>
      <c r="F147" s="267" t="s">
        <v>212</v>
      </c>
      <c r="G147" s="268" t="s">
        <v>213</v>
      </c>
      <c r="H147" s="269" t="n">
        <v>0.54</v>
      </c>
      <c r="I147" s="270"/>
      <c r="J147" s="271" t="n">
        <f aca="false">ROUND(I147*H147,2)</f>
        <v>0</v>
      </c>
      <c r="K147" s="267" t="s">
        <v>188</v>
      </c>
      <c r="L147" s="30"/>
      <c r="M147" s="272"/>
      <c r="N147" s="273" t="s">
        <v>44</v>
      </c>
      <c r="O147" s="74"/>
      <c r="P147" s="274" t="n">
        <f aca="false">O147*H147</f>
        <v>0</v>
      </c>
      <c r="Q147" s="274" t="n">
        <v>2.45329</v>
      </c>
      <c r="R147" s="274" t="n">
        <f aca="false">Q147*H147</f>
        <v>1.3247766</v>
      </c>
      <c r="S147" s="274" t="n">
        <v>0</v>
      </c>
      <c r="T147" s="27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76" t="s">
        <v>189</v>
      </c>
      <c r="AT147" s="276" t="s">
        <v>184</v>
      </c>
      <c r="AU147" s="276" t="s">
        <v>89</v>
      </c>
      <c r="AY147" s="3" t="s">
        <v>183</v>
      </c>
      <c r="BE147" s="277" t="n">
        <f aca="false">IF(N147="základní",J147,0)</f>
        <v>0</v>
      </c>
      <c r="BF147" s="277" t="n">
        <f aca="false">IF(N147="snížená",J147,0)</f>
        <v>0</v>
      </c>
      <c r="BG147" s="277" t="n">
        <f aca="false">IF(N147="zákl. přenesená",J147,0)</f>
        <v>0</v>
      </c>
      <c r="BH147" s="277" t="n">
        <f aca="false">IF(N147="sníž. přenesená",J147,0)</f>
        <v>0</v>
      </c>
      <c r="BI147" s="277" t="n">
        <f aca="false">IF(N147="nulová",J147,0)</f>
        <v>0</v>
      </c>
      <c r="BJ147" s="3" t="s">
        <v>87</v>
      </c>
      <c r="BK147" s="277" t="n">
        <f aca="false">ROUND(I147*H147,2)</f>
        <v>0</v>
      </c>
      <c r="BL147" s="3" t="s">
        <v>189</v>
      </c>
      <c r="BM147" s="276" t="s">
        <v>1100</v>
      </c>
    </row>
    <row r="148" s="31" customFormat="true" ht="24" hidden="false" customHeight="true" outlineLevel="0" collapsed="false">
      <c r="A148" s="24"/>
      <c r="B148" s="25"/>
      <c r="C148" s="265" t="s">
        <v>231</v>
      </c>
      <c r="D148" s="265" t="s">
        <v>184</v>
      </c>
      <c r="E148" s="266" t="s">
        <v>1101</v>
      </c>
      <c r="F148" s="267" t="s">
        <v>1102</v>
      </c>
      <c r="G148" s="268" t="s">
        <v>213</v>
      </c>
      <c r="H148" s="269" t="n">
        <v>6.39</v>
      </c>
      <c r="I148" s="270"/>
      <c r="J148" s="271" t="n">
        <f aca="false">ROUND(I148*H148,2)</f>
        <v>0</v>
      </c>
      <c r="K148" s="267" t="s">
        <v>188</v>
      </c>
      <c r="L148" s="30"/>
      <c r="M148" s="272"/>
      <c r="N148" s="273" t="s">
        <v>44</v>
      </c>
      <c r="O148" s="74"/>
      <c r="P148" s="274" t="n">
        <f aca="false">O148*H148</f>
        <v>0</v>
      </c>
      <c r="Q148" s="274" t="n">
        <v>2.45329</v>
      </c>
      <c r="R148" s="274" t="n">
        <f aca="false">Q148*H148</f>
        <v>15.6765231</v>
      </c>
      <c r="S148" s="274" t="n">
        <v>0</v>
      </c>
      <c r="T148" s="275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76" t="s">
        <v>189</v>
      </c>
      <c r="AT148" s="276" t="s">
        <v>184</v>
      </c>
      <c r="AU148" s="276" t="s">
        <v>89</v>
      </c>
      <c r="AY148" s="3" t="s">
        <v>183</v>
      </c>
      <c r="BE148" s="277" t="n">
        <f aca="false">IF(N148="základní",J148,0)</f>
        <v>0</v>
      </c>
      <c r="BF148" s="277" t="n">
        <f aca="false">IF(N148="snížená",J148,0)</f>
        <v>0</v>
      </c>
      <c r="BG148" s="277" t="n">
        <f aca="false">IF(N148="zákl. přenesená",J148,0)</f>
        <v>0</v>
      </c>
      <c r="BH148" s="277" t="n">
        <f aca="false">IF(N148="sníž. přenesená",J148,0)</f>
        <v>0</v>
      </c>
      <c r="BI148" s="277" t="n">
        <f aca="false">IF(N148="nulová",J148,0)</f>
        <v>0</v>
      </c>
      <c r="BJ148" s="3" t="s">
        <v>87</v>
      </c>
      <c r="BK148" s="277" t="n">
        <f aca="false">ROUND(I148*H148,2)</f>
        <v>0</v>
      </c>
      <c r="BL148" s="3" t="s">
        <v>189</v>
      </c>
      <c r="BM148" s="276" t="s">
        <v>1103</v>
      </c>
    </row>
    <row r="149" s="248" customFormat="true" ht="22.8" hidden="false" customHeight="true" outlineLevel="0" collapsed="false">
      <c r="B149" s="249"/>
      <c r="C149" s="250"/>
      <c r="D149" s="251" t="s">
        <v>78</v>
      </c>
      <c r="E149" s="263" t="s">
        <v>226</v>
      </c>
      <c r="F149" s="263" t="s">
        <v>1104</v>
      </c>
      <c r="G149" s="250"/>
      <c r="H149" s="250"/>
      <c r="I149" s="253"/>
      <c r="J149" s="264" t="n">
        <f aca="false">BK149</f>
        <v>0</v>
      </c>
      <c r="K149" s="250"/>
      <c r="L149" s="255"/>
      <c r="M149" s="256"/>
      <c r="N149" s="257"/>
      <c r="O149" s="257"/>
      <c r="P149" s="258" t="n">
        <f aca="false">SUM(P150:P165)</f>
        <v>0</v>
      </c>
      <c r="Q149" s="257"/>
      <c r="R149" s="258" t="n">
        <f aca="false">SUM(R150:R165)</f>
        <v>1.88</v>
      </c>
      <c r="S149" s="257"/>
      <c r="T149" s="259" t="n">
        <f aca="false">SUM(T150:T165)</f>
        <v>18.195</v>
      </c>
      <c r="AR149" s="260" t="s">
        <v>87</v>
      </c>
      <c r="AT149" s="261" t="s">
        <v>78</v>
      </c>
      <c r="AU149" s="261" t="s">
        <v>87</v>
      </c>
      <c r="AY149" s="260" t="s">
        <v>183</v>
      </c>
      <c r="BK149" s="262" t="n">
        <f aca="false">SUM(BK150:BK165)</f>
        <v>0</v>
      </c>
    </row>
    <row r="150" s="31" customFormat="true" ht="24" hidden="false" customHeight="true" outlineLevel="0" collapsed="false">
      <c r="A150" s="24"/>
      <c r="B150" s="25"/>
      <c r="C150" s="265" t="s">
        <v>235</v>
      </c>
      <c r="D150" s="265" t="s">
        <v>184</v>
      </c>
      <c r="E150" s="266" t="s">
        <v>1105</v>
      </c>
      <c r="F150" s="267" t="s">
        <v>1106</v>
      </c>
      <c r="G150" s="268" t="s">
        <v>213</v>
      </c>
      <c r="H150" s="269" t="n">
        <v>0.54</v>
      </c>
      <c r="I150" s="270"/>
      <c r="J150" s="271" t="n">
        <f aca="false">ROUND(I150*H150,2)</f>
        <v>0</v>
      </c>
      <c r="K150" s="267" t="s">
        <v>188</v>
      </c>
      <c r="L150" s="30"/>
      <c r="M150" s="272"/>
      <c r="N150" s="273" t="s">
        <v>44</v>
      </c>
      <c r="O150" s="74"/>
      <c r="P150" s="274" t="n">
        <f aca="false">O150*H150</f>
        <v>0</v>
      </c>
      <c r="Q150" s="274" t="n">
        <v>0</v>
      </c>
      <c r="R150" s="274" t="n">
        <f aca="false">Q150*H150</f>
        <v>0</v>
      </c>
      <c r="S150" s="274" t="n">
        <v>2.2</v>
      </c>
      <c r="T150" s="275" t="n">
        <f aca="false">S150*H150</f>
        <v>1.188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76" t="s">
        <v>189</v>
      </c>
      <c r="AT150" s="276" t="s">
        <v>184</v>
      </c>
      <c r="AU150" s="276" t="s">
        <v>89</v>
      </c>
      <c r="AY150" s="3" t="s">
        <v>183</v>
      </c>
      <c r="BE150" s="277" t="n">
        <f aca="false">IF(N150="základní",J150,0)</f>
        <v>0</v>
      </c>
      <c r="BF150" s="277" t="n">
        <f aca="false">IF(N150="snížená",J150,0)</f>
        <v>0</v>
      </c>
      <c r="BG150" s="277" t="n">
        <f aca="false">IF(N150="zákl. přenesená",J150,0)</f>
        <v>0</v>
      </c>
      <c r="BH150" s="277" t="n">
        <f aca="false">IF(N150="sníž. přenesená",J150,0)</f>
        <v>0</v>
      </c>
      <c r="BI150" s="277" t="n">
        <f aca="false">IF(N150="nulová",J150,0)</f>
        <v>0</v>
      </c>
      <c r="BJ150" s="3" t="s">
        <v>87</v>
      </c>
      <c r="BK150" s="277" t="n">
        <f aca="false">ROUND(I150*H150,2)</f>
        <v>0</v>
      </c>
      <c r="BL150" s="3" t="s">
        <v>189</v>
      </c>
      <c r="BM150" s="276" t="s">
        <v>1107</v>
      </c>
    </row>
    <row r="151" s="278" customFormat="true" ht="10.2" hidden="false" customHeight="false" outlineLevel="0" collapsed="false">
      <c r="B151" s="279"/>
      <c r="C151" s="280"/>
      <c r="D151" s="281" t="s">
        <v>191</v>
      </c>
      <c r="E151" s="282"/>
      <c r="F151" s="283" t="s">
        <v>1108</v>
      </c>
      <c r="G151" s="280"/>
      <c r="H151" s="284" t="n">
        <v>0.54</v>
      </c>
      <c r="I151" s="285"/>
      <c r="J151" s="280"/>
      <c r="K151" s="280"/>
      <c r="L151" s="286"/>
      <c r="M151" s="287"/>
      <c r="N151" s="288"/>
      <c r="O151" s="288"/>
      <c r="P151" s="288"/>
      <c r="Q151" s="288"/>
      <c r="R151" s="288"/>
      <c r="S151" s="288"/>
      <c r="T151" s="289"/>
      <c r="AT151" s="290" t="s">
        <v>191</v>
      </c>
      <c r="AU151" s="290" t="s">
        <v>89</v>
      </c>
      <c r="AV151" s="278" t="s">
        <v>89</v>
      </c>
      <c r="AW151" s="278" t="s">
        <v>35</v>
      </c>
      <c r="AX151" s="278" t="s">
        <v>87</v>
      </c>
      <c r="AY151" s="290" t="s">
        <v>183</v>
      </c>
    </row>
    <row r="152" s="31" customFormat="true" ht="24" hidden="false" customHeight="true" outlineLevel="0" collapsed="false">
      <c r="A152" s="24"/>
      <c r="B152" s="25"/>
      <c r="C152" s="265" t="s">
        <v>239</v>
      </c>
      <c r="D152" s="265" t="s">
        <v>184</v>
      </c>
      <c r="E152" s="266" t="s">
        <v>1109</v>
      </c>
      <c r="F152" s="267" t="s">
        <v>1110</v>
      </c>
      <c r="G152" s="268" t="s">
        <v>213</v>
      </c>
      <c r="H152" s="269" t="n">
        <v>6.39</v>
      </c>
      <c r="I152" s="270"/>
      <c r="J152" s="271" t="n">
        <f aca="false">ROUND(I152*H152,2)</f>
        <v>0</v>
      </c>
      <c r="K152" s="267" t="s">
        <v>188</v>
      </c>
      <c r="L152" s="30"/>
      <c r="M152" s="272"/>
      <c r="N152" s="273" t="s">
        <v>44</v>
      </c>
      <c r="O152" s="74"/>
      <c r="P152" s="274" t="n">
        <f aca="false">O152*H152</f>
        <v>0</v>
      </c>
      <c r="Q152" s="274" t="n">
        <v>0</v>
      </c>
      <c r="R152" s="274" t="n">
        <f aca="false">Q152*H152</f>
        <v>0</v>
      </c>
      <c r="S152" s="274" t="n">
        <v>2.2</v>
      </c>
      <c r="T152" s="275" t="n">
        <f aca="false">S152*H152</f>
        <v>14.058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76" t="s">
        <v>189</v>
      </c>
      <c r="AT152" s="276" t="s">
        <v>184</v>
      </c>
      <c r="AU152" s="276" t="s">
        <v>89</v>
      </c>
      <c r="AY152" s="3" t="s">
        <v>183</v>
      </c>
      <c r="BE152" s="277" t="n">
        <f aca="false">IF(N152="základní",J152,0)</f>
        <v>0</v>
      </c>
      <c r="BF152" s="277" t="n">
        <f aca="false">IF(N152="snížená",J152,0)</f>
        <v>0</v>
      </c>
      <c r="BG152" s="277" t="n">
        <f aca="false">IF(N152="zákl. přenesená",J152,0)</f>
        <v>0</v>
      </c>
      <c r="BH152" s="277" t="n">
        <f aca="false">IF(N152="sníž. přenesená",J152,0)</f>
        <v>0</v>
      </c>
      <c r="BI152" s="277" t="n">
        <f aca="false">IF(N152="nulová",J152,0)</f>
        <v>0</v>
      </c>
      <c r="BJ152" s="3" t="s">
        <v>87</v>
      </c>
      <c r="BK152" s="277" t="n">
        <f aca="false">ROUND(I152*H152,2)</f>
        <v>0</v>
      </c>
      <c r="BL152" s="3" t="s">
        <v>189</v>
      </c>
      <c r="BM152" s="276" t="s">
        <v>1111</v>
      </c>
    </row>
    <row r="153" s="278" customFormat="true" ht="10.2" hidden="false" customHeight="false" outlineLevel="0" collapsed="false">
      <c r="B153" s="279"/>
      <c r="C153" s="280"/>
      <c r="D153" s="281" t="s">
        <v>191</v>
      </c>
      <c r="E153" s="282"/>
      <c r="F153" s="283" t="s">
        <v>1112</v>
      </c>
      <c r="G153" s="280"/>
      <c r="H153" s="284" t="n">
        <v>6.39</v>
      </c>
      <c r="I153" s="285"/>
      <c r="J153" s="280"/>
      <c r="K153" s="280"/>
      <c r="L153" s="286"/>
      <c r="M153" s="287"/>
      <c r="N153" s="288"/>
      <c r="O153" s="288"/>
      <c r="P153" s="288"/>
      <c r="Q153" s="288"/>
      <c r="R153" s="288"/>
      <c r="S153" s="288"/>
      <c r="T153" s="289"/>
      <c r="AT153" s="290" t="s">
        <v>191</v>
      </c>
      <c r="AU153" s="290" t="s">
        <v>89</v>
      </c>
      <c r="AV153" s="278" t="s">
        <v>89</v>
      </c>
      <c r="AW153" s="278" t="s">
        <v>35</v>
      </c>
      <c r="AX153" s="278" t="s">
        <v>87</v>
      </c>
      <c r="AY153" s="290" t="s">
        <v>183</v>
      </c>
    </row>
    <row r="154" s="31" customFormat="true" ht="24" hidden="false" customHeight="true" outlineLevel="0" collapsed="false">
      <c r="A154" s="24"/>
      <c r="B154" s="25"/>
      <c r="C154" s="265" t="s">
        <v>244</v>
      </c>
      <c r="D154" s="265" t="s">
        <v>184</v>
      </c>
      <c r="E154" s="266" t="s">
        <v>1113</v>
      </c>
      <c r="F154" s="267" t="s">
        <v>1114</v>
      </c>
      <c r="G154" s="268" t="s">
        <v>275</v>
      </c>
      <c r="H154" s="269" t="n">
        <v>54</v>
      </c>
      <c r="I154" s="270"/>
      <c r="J154" s="271" t="n">
        <f aca="false">ROUND(I154*H154,2)</f>
        <v>0</v>
      </c>
      <c r="K154" s="267" t="s">
        <v>188</v>
      </c>
      <c r="L154" s="30"/>
      <c r="M154" s="272"/>
      <c r="N154" s="273" t="s">
        <v>44</v>
      </c>
      <c r="O154" s="74"/>
      <c r="P154" s="274" t="n">
        <f aca="false">O154*H154</f>
        <v>0</v>
      </c>
      <c r="Q154" s="274" t="n">
        <v>0</v>
      </c>
      <c r="R154" s="274" t="n">
        <f aca="false">Q154*H154</f>
        <v>0</v>
      </c>
      <c r="S154" s="274" t="n">
        <v>0</v>
      </c>
      <c r="T154" s="275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76" t="s">
        <v>189</v>
      </c>
      <c r="AT154" s="276" t="s">
        <v>184</v>
      </c>
      <c r="AU154" s="276" t="s">
        <v>89</v>
      </c>
      <c r="AY154" s="3" t="s">
        <v>183</v>
      </c>
      <c r="BE154" s="277" t="n">
        <f aca="false">IF(N154="základní",J154,0)</f>
        <v>0</v>
      </c>
      <c r="BF154" s="277" t="n">
        <f aca="false">IF(N154="snížená",J154,0)</f>
        <v>0</v>
      </c>
      <c r="BG154" s="277" t="n">
        <f aca="false">IF(N154="zákl. přenesená",J154,0)</f>
        <v>0</v>
      </c>
      <c r="BH154" s="277" t="n">
        <f aca="false">IF(N154="sníž. přenesená",J154,0)</f>
        <v>0</v>
      </c>
      <c r="BI154" s="277" t="n">
        <f aca="false">IF(N154="nulová",J154,0)</f>
        <v>0</v>
      </c>
      <c r="BJ154" s="3" t="s">
        <v>87</v>
      </c>
      <c r="BK154" s="277" t="n">
        <f aca="false">ROUND(I154*H154,2)</f>
        <v>0</v>
      </c>
      <c r="BL154" s="3" t="s">
        <v>189</v>
      </c>
      <c r="BM154" s="276" t="s">
        <v>1115</v>
      </c>
    </row>
    <row r="155" s="278" customFormat="true" ht="10.2" hidden="false" customHeight="false" outlineLevel="0" collapsed="false">
      <c r="B155" s="279"/>
      <c r="C155" s="280"/>
      <c r="D155" s="281" t="s">
        <v>191</v>
      </c>
      <c r="E155" s="282"/>
      <c r="F155" s="283" t="s">
        <v>1116</v>
      </c>
      <c r="G155" s="280"/>
      <c r="H155" s="284" t="n">
        <v>54</v>
      </c>
      <c r="I155" s="285"/>
      <c r="J155" s="280"/>
      <c r="K155" s="280"/>
      <c r="L155" s="286"/>
      <c r="M155" s="287"/>
      <c r="N155" s="288"/>
      <c r="O155" s="288"/>
      <c r="P155" s="288"/>
      <c r="Q155" s="288"/>
      <c r="R155" s="288"/>
      <c r="S155" s="288"/>
      <c r="T155" s="289"/>
      <c r="AT155" s="290" t="s">
        <v>191</v>
      </c>
      <c r="AU155" s="290" t="s">
        <v>89</v>
      </c>
      <c r="AV155" s="278" t="s">
        <v>89</v>
      </c>
      <c r="AW155" s="278" t="s">
        <v>35</v>
      </c>
      <c r="AX155" s="278" t="s">
        <v>79</v>
      </c>
      <c r="AY155" s="290" t="s">
        <v>183</v>
      </c>
    </row>
    <row r="156" s="312" customFormat="true" ht="10.2" hidden="false" customHeight="false" outlineLevel="0" collapsed="false">
      <c r="B156" s="313"/>
      <c r="C156" s="314"/>
      <c r="D156" s="281" t="s">
        <v>191</v>
      </c>
      <c r="E156" s="315"/>
      <c r="F156" s="316" t="s">
        <v>486</v>
      </c>
      <c r="G156" s="314"/>
      <c r="H156" s="317" t="n">
        <v>54</v>
      </c>
      <c r="I156" s="318"/>
      <c r="J156" s="314"/>
      <c r="K156" s="314"/>
      <c r="L156" s="319"/>
      <c r="M156" s="320"/>
      <c r="N156" s="321"/>
      <c r="O156" s="321"/>
      <c r="P156" s="321"/>
      <c r="Q156" s="321"/>
      <c r="R156" s="321"/>
      <c r="S156" s="321"/>
      <c r="T156" s="322"/>
      <c r="AT156" s="323" t="s">
        <v>191</v>
      </c>
      <c r="AU156" s="323" t="s">
        <v>89</v>
      </c>
      <c r="AV156" s="312" t="s">
        <v>189</v>
      </c>
      <c r="AW156" s="312" t="s">
        <v>35</v>
      </c>
      <c r="AX156" s="312" t="s">
        <v>87</v>
      </c>
      <c r="AY156" s="323" t="s">
        <v>183</v>
      </c>
    </row>
    <row r="157" s="31" customFormat="true" ht="24" hidden="false" customHeight="true" outlineLevel="0" collapsed="false">
      <c r="A157" s="24"/>
      <c r="B157" s="25"/>
      <c r="C157" s="265" t="s">
        <v>249</v>
      </c>
      <c r="D157" s="265" t="s">
        <v>184</v>
      </c>
      <c r="E157" s="266" t="s">
        <v>1117</v>
      </c>
      <c r="F157" s="267" t="s">
        <v>1118</v>
      </c>
      <c r="G157" s="268" t="s">
        <v>275</v>
      </c>
      <c r="H157" s="269" t="n">
        <v>142</v>
      </c>
      <c r="I157" s="270"/>
      <c r="J157" s="271" t="n">
        <f aca="false">ROUND(I157*H157,2)</f>
        <v>0</v>
      </c>
      <c r="K157" s="267" t="s">
        <v>188</v>
      </c>
      <c r="L157" s="30"/>
      <c r="M157" s="272"/>
      <c r="N157" s="273" t="s">
        <v>44</v>
      </c>
      <c r="O157" s="74"/>
      <c r="P157" s="274" t="n">
        <f aca="false">O157*H157</f>
        <v>0</v>
      </c>
      <c r="Q157" s="274" t="n">
        <v>0</v>
      </c>
      <c r="R157" s="274" t="n">
        <f aca="false">Q157*H157</f>
        <v>0</v>
      </c>
      <c r="S157" s="274" t="n">
        <v>0</v>
      </c>
      <c r="T157" s="275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76" t="s">
        <v>189</v>
      </c>
      <c r="AT157" s="276" t="s">
        <v>184</v>
      </c>
      <c r="AU157" s="276" t="s">
        <v>89</v>
      </c>
      <c r="AY157" s="3" t="s">
        <v>183</v>
      </c>
      <c r="BE157" s="277" t="n">
        <f aca="false">IF(N157="základní",J157,0)</f>
        <v>0</v>
      </c>
      <c r="BF157" s="277" t="n">
        <f aca="false">IF(N157="snížená",J157,0)</f>
        <v>0</v>
      </c>
      <c r="BG157" s="277" t="n">
        <f aca="false">IF(N157="zákl. přenesená",J157,0)</f>
        <v>0</v>
      </c>
      <c r="BH157" s="277" t="n">
        <f aca="false">IF(N157="sníž. přenesená",J157,0)</f>
        <v>0</v>
      </c>
      <c r="BI157" s="277" t="n">
        <f aca="false">IF(N157="nulová",J157,0)</f>
        <v>0</v>
      </c>
      <c r="BJ157" s="3" t="s">
        <v>87</v>
      </c>
      <c r="BK157" s="277" t="n">
        <f aca="false">ROUND(I157*H157,2)</f>
        <v>0</v>
      </c>
      <c r="BL157" s="3" t="s">
        <v>189</v>
      </c>
      <c r="BM157" s="276" t="s">
        <v>1119</v>
      </c>
    </row>
    <row r="158" s="278" customFormat="true" ht="10.2" hidden="false" customHeight="false" outlineLevel="0" collapsed="false">
      <c r="B158" s="279"/>
      <c r="C158" s="280"/>
      <c r="D158" s="281" t="s">
        <v>191</v>
      </c>
      <c r="E158" s="282"/>
      <c r="F158" s="283" t="s">
        <v>1120</v>
      </c>
      <c r="G158" s="280"/>
      <c r="H158" s="284" t="n">
        <v>142</v>
      </c>
      <c r="I158" s="285"/>
      <c r="J158" s="280"/>
      <c r="K158" s="280"/>
      <c r="L158" s="286"/>
      <c r="M158" s="287"/>
      <c r="N158" s="288"/>
      <c r="O158" s="288"/>
      <c r="P158" s="288"/>
      <c r="Q158" s="288"/>
      <c r="R158" s="288"/>
      <c r="S158" s="288"/>
      <c r="T158" s="289"/>
      <c r="AT158" s="290" t="s">
        <v>191</v>
      </c>
      <c r="AU158" s="290" t="s">
        <v>89</v>
      </c>
      <c r="AV158" s="278" t="s">
        <v>89</v>
      </c>
      <c r="AW158" s="278" t="s">
        <v>35</v>
      </c>
      <c r="AX158" s="278" t="s">
        <v>79</v>
      </c>
      <c r="AY158" s="290" t="s">
        <v>183</v>
      </c>
    </row>
    <row r="159" s="312" customFormat="true" ht="10.2" hidden="false" customHeight="false" outlineLevel="0" collapsed="false">
      <c r="B159" s="313"/>
      <c r="C159" s="314"/>
      <c r="D159" s="281" t="s">
        <v>191</v>
      </c>
      <c r="E159" s="315"/>
      <c r="F159" s="316" t="s">
        <v>486</v>
      </c>
      <c r="G159" s="314"/>
      <c r="H159" s="317" t="n">
        <v>142</v>
      </c>
      <c r="I159" s="318"/>
      <c r="J159" s="314"/>
      <c r="K159" s="314"/>
      <c r="L159" s="319"/>
      <c r="M159" s="320"/>
      <c r="N159" s="321"/>
      <c r="O159" s="321"/>
      <c r="P159" s="321"/>
      <c r="Q159" s="321"/>
      <c r="R159" s="321"/>
      <c r="S159" s="321"/>
      <c r="T159" s="322"/>
      <c r="AT159" s="323" t="s">
        <v>191</v>
      </c>
      <c r="AU159" s="323" t="s">
        <v>89</v>
      </c>
      <c r="AV159" s="312" t="s">
        <v>189</v>
      </c>
      <c r="AW159" s="312" t="s">
        <v>35</v>
      </c>
      <c r="AX159" s="312" t="s">
        <v>87</v>
      </c>
      <c r="AY159" s="323" t="s">
        <v>183</v>
      </c>
    </row>
    <row r="160" s="31" customFormat="true" ht="36" hidden="false" customHeight="true" outlineLevel="0" collapsed="false">
      <c r="A160" s="24"/>
      <c r="B160" s="25"/>
      <c r="C160" s="265" t="s">
        <v>7</v>
      </c>
      <c r="D160" s="265" t="s">
        <v>184</v>
      </c>
      <c r="E160" s="266" t="s">
        <v>1121</v>
      </c>
      <c r="F160" s="267" t="s">
        <v>1122</v>
      </c>
      <c r="G160" s="268" t="s">
        <v>224</v>
      </c>
      <c r="H160" s="269" t="n">
        <v>4</v>
      </c>
      <c r="I160" s="270"/>
      <c r="J160" s="271" t="n">
        <f aca="false">ROUND(I160*H160,2)</f>
        <v>0</v>
      </c>
      <c r="K160" s="267" t="s">
        <v>188</v>
      </c>
      <c r="L160" s="30"/>
      <c r="M160" s="272"/>
      <c r="N160" s="273" t="s">
        <v>44</v>
      </c>
      <c r="O160" s="74"/>
      <c r="P160" s="274" t="n">
        <f aca="false">O160*H160</f>
        <v>0</v>
      </c>
      <c r="Q160" s="274" t="n">
        <v>0.022</v>
      </c>
      <c r="R160" s="274" t="n">
        <f aca="false">Q160*H160</f>
        <v>0.088</v>
      </c>
      <c r="S160" s="274" t="n">
        <v>0.03</v>
      </c>
      <c r="T160" s="275" t="n">
        <f aca="false">S160*H160</f>
        <v>0.12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76" t="s">
        <v>189</v>
      </c>
      <c r="AT160" s="276" t="s">
        <v>184</v>
      </c>
      <c r="AU160" s="276" t="s">
        <v>89</v>
      </c>
      <c r="AY160" s="3" t="s">
        <v>183</v>
      </c>
      <c r="BE160" s="277" t="n">
        <f aca="false">IF(N160="základní",J160,0)</f>
        <v>0</v>
      </c>
      <c r="BF160" s="277" t="n">
        <f aca="false">IF(N160="snížená",J160,0)</f>
        <v>0</v>
      </c>
      <c r="BG160" s="277" t="n">
        <f aca="false">IF(N160="zákl. přenesená",J160,0)</f>
        <v>0</v>
      </c>
      <c r="BH160" s="277" t="n">
        <f aca="false">IF(N160="sníž. přenesená",J160,0)</f>
        <v>0</v>
      </c>
      <c r="BI160" s="277" t="n">
        <f aca="false">IF(N160="nulová",J160,0)</f>
        <v>0</v>
      </c>
      <c r="BJ160" s="3" t="s">
        <v>87</v>
      </c>
      <c r="BK160" s="277" t="n">
        <f aca="false">ROUND(I160*H160,2)</f>
        <v>0</v>
      </c>
      <c r="BL160" s="3" t="s">
        <v>189</v>
      </c>
      <c r="BM160" s="276" t="s">
        <v>1123</v>
      </c>
    </row>
    <row r="161" s="31" customFormat="true" ht="36" hidden="false" customHeight="true" outlineLevel="0" collapsed="false">
      <c r="A161" s="24"/>
      <c r="B161" s="25"/>
      <c r="C161" s="265" t="s">
        <v>258</v>
      </c>
      <c r="D161" s="265" t="s">
        <v>184</v>
      </c>
      <c r="E161" s="266" t="s">
        <v>1124</v>
      </c>
      <c r="F161" s="267" t="s">
        <v>1125</v>
      </c>
      <c r="G161" s="268" t="s">
        <v>275</v>
      </c>
      <c r="H161" s="269" t="n">
        <v>141</v>
      </c>
      <c r="I161" s="270"/>
      <c r="J161" s="271" t="n">
        <f aca="false">ROUND(I161*H161,2)</f>
        <v>0</v>
      </c>
      <c r="K161" s="267" t="s">
        <v>188</v>
      </c>
      <c r="L161" s="30"/>
      <c r="M161" s="272"/>
      <c r="N161" s="273" t="s">
        <v>44</v>
      </c>
      <c r="O161" s="74"/>
      <c r="P161" s="274" t="n">
        <f aca="false">O161*H161</f>
        <v>0</v>
      </c>
      <c r="Q161" s="274" t="n">
        <v>0.012</v>
      </c>
      <c r="R161" s="274" t="n">
        <f aca="false">Q161*H161</f>
        <v>1.692</v>
      </c>
      <c r="S161" s="274" t="n">
        <v>0.019</v>
      </c>
      <c r="T161" s="275" t="n">
        <f aca="false">S161*H161</f>
        <v>2.679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76" t="s">
        <v>189</v>
      </c>
      <c r="AT161" s="276" t="s">
        <v>184</v>
      </c>
      <c r="AU161" s="276" t="s">
        <v>89</v>
      </c>
      <c r="AY161" s="3" t="s">
        <v>183</v>
      </c>
      <c r="BE161" s="277" t="n">
        <f aca="false">IF(N161="základní",J161,0)</f>
        <v>0</v>
      </c>
      <c r="BF161" s="277" t="n">
        <f aca="false">IF(N161="snížená",J161,0)</f>
        <v>0</v>
      </c>
      <c r="BG161" s="277" t="n">
        <f aca="false">IF(N161="zákl. přenesená",J161,0)</f>
        <v>0</v>
      </c>
      <c r="BH161" s="277" t="n">
        <f aca="false">IF(N161="sníž. přenesená",J161,0)</f>
        <v>0</v>
      </c>
      <c r="BI161" s="277" t="n">
        <f aca="false">IF(N161="nulová",J161,0)</f>
        <v>0</v>
      </c>
      <c r="BJ161" s="3" t="s">
        <v>87</v>
      </c>
      <c r="BK161" s="277" t="n">
        <f aca="false">ROUND(I161*H161,2)</f>
        <v>0</v>
      </c>
      <c r="BL161" s="3" t="s">
        <v>189</v>
      </c>
      <c r="BM161" s="276" t="s">
        <v>1126</v>
      </c>
    </row>
    <row r="162" s="278" customFormat="true" ht="10.2" hidden="false" customHeight="false" outlineLevel="0" collapsed="false">
      <c r="B162" s="279"/>
      <c r="C162" s="280"/>
      <c r="D162" s="281" t="s">
        <v>191</v>
      </c>
      <c r="E162" s="282"/>
      <c r="F162" s="283" t="s">
        <v>1127</v>
      </c>
      <c r="G162" s="280"/>
      <c r="H162" s="284" t="n">
        <v>121</v>
      </c>
      <c r="I162" s="285"/>
      <c r="J162" s="280"/>
      <c r="K162" s="280"/>
      <c r="L162" s="286"/>
      <c r="M162" s="287"/>
      <c r="N162" s="288"/>
      <c r="O162" s="288"/>
      <c r="P162" s="288"/>
      <c r="Q162" s="288"/>
      <c r="R162" s="288"/>
      <c r="S162" s="288"/>
      <c r="T162" s="289"/>
      <c r="AT162" s="290" t="s">
        <v>191</v>
      </c>
      <c r="AU162" s="290" t="s">
        <v>89</v>
      </c>
      <c r="AV162" s="278" t="s">
        <v>89</v>
      </c>
      <c r="AW162" s="278" t="s">
        <v>35</v>
      </c>
      <c r="AX162" s="278" t="s">
        <v>79</v>
      </c>
      <c r="AY162" s="290" t="s">
        <v>183</v>
      </c>
    </row>
    <row r="163" s="278" customFormat="true" ht="10.2" hidden="false" customHeight="false" outlineLevel="0" collapsed="false">
      <c r="B163" s="279"/>
      <c r="C163" s="280"/>
      <c r="D163" s="281" t="s">
        <v>191</v>
      </c>
      <c r="E163" s="282"/>
      <c r="F163" s="283" t="s">
        <v>1128</v>
      </c>
      <c r="G163" s="280"/>
      <c r="H163" s="284" t="n">
        <v>20</v>
      </c>
      <c r="I163" s="285"/>
      <c r="J163" s="280"/>
      <c r="K163" s="280"/>
      <c r="L163" s="286"/>
      <c r="M163" s="287"/>
      <c r="N163" s="288"/>
      <c r="O163" s="288"/>
      <c r="P163" s="288"/>
      <c r="Q163" s="288"/>
      <c r="R163" s="288"/>
      <c r="S163" s="288"/>
      <c r="T163" s="289"/>
      <c r="AT163" s="290" t="s">
        <v>191</v>
      </c>
      <c r="AU163" s="290" t="s">
        <v>89</v>
      </c>
      <c r="AV163" s="278" t="s">
        <v>89</v>
      </c>
      <c r="AW163" s="278" t="s">
        <v>35</v>
      </c>
      <c r="AX163" s="278" t="s">
        <v>79</v>
      </c>
      <c r="AY163" s="290" t="s">
        <v>183</v>
      </c>
    </row>
    <row r="164" s="312" customFormat="true" ht="10.2" hidden="false" customHeight="false" outlineLevel="0" collapsed="false">
      <c r="B164" s="313"/>
      <c r="C164" s="314"/>
      <c r="D164" s="281" t="s">
        <v>191</v>
      </c>
      <c r="E164" s="315"/>
      <c r="F164" s="316" t="s">
        <v>486</v>
      </c>
      <c r="G164" s="314"/>
      <c r="H164" s="317" t="n">
        <v>141</v>
      </c>
      <c r="I164" s="318"/>
      <c r="J164" s="314"/>
      <c r="K164" s="314"/>
      <c r="L164" s="319"/>
      <c r="M164" s="320"/>
      <c r="N164" s="321"/>
      <c r="O164" s="321"/>
      <c r="P164" s="321"/>
      <c r="Q164" s="321"/>
      <c r="R164" s="321"/>
      <c r="S164" s="321"/>
      <c r="T164" s="322"/>
      <c r="AT164" s="323" t="s">
        <v>191</v>
      </c>
      <c r="AU164" s="323" t="s">
        <v>89</v>
      </c>
      <c r="AV164" s="312" t="s">
        <v>189</v>
      </c>
      <c r="AW164" s="312" t="s">
        <v>35</v>
      </c>
      <c r="AX164" s="312" t="s">
        <v>87</v>
      </c>
      <c r="AY164" s="323" t="s">
        <v>183</v>
      </c>
    </row>
    <row r="165" s="31" customFormat="true" ht="24" hidden="false" customHeight="true" outlineLevel="0" collapsed="false">
      <c r="A165" s="24"/>
      <c r="B165" s="25"/>
      <c r="C165" s="265" t="s">
        <v>262</v>
      </c>
      <c r="D165" s="265" t="s">
        <v>184</v>
      </c>
      <c r="E165" s="266" t="s">
        <v>1129</v>
      </c>
      <c r="F165" s="267" t="s">
        <v>1130</v>
      </c>
      <c r="G165" s="268" t="s">
        <v>224</v>
      </c>
      <c r="H165" s="269" t="n">
        <v>2</v>
      </c>
      <c r="I165" s="270"/>
      <c r="J165" s="271" t="n">
        <f aca="false">ROUND(I165*H165,2)</f>
        <v>0</v>
      </c>
      <c r="K165" s="267" t="s">
        <v>188</v>
      </c>
      <c r="L165" s="30"/>
      <c r="M165" s="272"/>
      <c r="N165" s="273" t="s">
        <v>44</v>
      </c>
      <c r="O165" s="74"/>
      <c r="P165" s="274" t="n">
        <f aca="false">O165*H165</f>
        <v>0</v>
      </c>
      <c r="Q165" s="274" t="n">
        <v>0.05</v>
      </c>
      <c r="R165" s="274" t="n">
        <f aca="false">Q165*H165</f>
        <v>0.1</v>
      </c>
      <c r="S165" s="274" t="n">
        <v>0.075</v>
      </c>
      <c r="T165" s="275" t="n">
        <f aca="false">S165*H165</f>
        <v>0.15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76" t="s">
        <v>189</v>
      </c>
      <c r="AT165" s="276" t="s">
        <v>184</v>
      </c>
      <c r="AU165" s="276" t="s">
        <v>89</v>
      </c>
      <c r="AY165" s="3" t="s">
        <v>183</v>
      </c>
      <c r="BE165" s="277" t="n">
        <f aca="false">IF(N165="základní",J165,0)</f>
        <v>0</v>
      </c>
      <c r="BF165" s="277" t="n">
        <f aca="false">IF(N165="snížená",J165,0)</f>
        <v>0</v>
      </c>
      <c r="BG165" s="277" t="n">
        <f aca="false">IF(N165="zákl. přenesená",J165,0)</f>
        <v>0</v>
      </c>
      <c r="BH165" s="277" t="n">
        <f aca="false">IF(N165="sníž. přenesená",J165,0)</f>
        <v>0</v>
      </c>
      <c r="BI165" s="277" t="n">
        <f aca="false">IF(N165="nulová",J165,0)</f>
        <v>0</v>
      </c>
      <c r="BJ165" s="3" t="s">
        <v>87</v>
      </c>
      <c r="BK165" s="277" t="n">
        <f aca="false">ROUND(I165*H165,2)</f>
        <v>0</v>
      </c>
      <c r="BL165" s="3" t="s">
        <v>189</v>
      </c>
      <c r="BM165" s="276" t="s">
        <v>1131</v>
      </c>
    </row>
    <row r="166" s="248" customFormat="true" ht="22.8" hidden="false" customHeight="true" outlineLevel="0" collapsed="false">
      <c r="B166" s="249"/>
      <c r="C166" s="250"/>
      <c r="D166" s="251" t="s">
        <v>78</v>
      </c>
      <c r="E166" s="263" t="s">
        <v>295</v>
      </c>
      <c r="F166" s="263" t="s">
        <v>115</v>
      </c>
      <c r="G166" s="250"/>
      <c r="H166" s="250"/>
      <c r="I166" s="253"/>
      <c r="J166" s="264" t="n">
        <f aca="false">BK166</f>
        <v>0</v>
      </c>
      <c r="K166" s="250"/>
      <c r="L166" s="255"/>
      <c r="M166" s="256"/>
      <c r="N166" s="257"/>
      <c r="O166" s="257"/>
      <c r="P166" s="258" t="n">
        <f aca="false">SUM(P167:P173)</f>
        <v>0</v>
      </c>
      <c r="Q166" s="257"/>
      <c r="R166" s="258" t="n">
        <f aca="false">SUM(R167:R173)</f>
        <v>0</v>
      </c>
      <c r="S166" s="257"/>
      <c r="T166" s="259" t="n">
        <f aca="false">SUM(T167:T173)</f>
        <v>0</v>
      </c>
      <c r="AR166" s="260" t="s">
        <v>87</v>
      </c>
      <c r="AT166" s="261" t="s">
        <v>78</v>
      </c>
      <c r="AU166" s="261" t="s">
        <v>87</v>
      </c>
      <c r="AY166" s="260" t="s">
        <v>183</v>
      </c>
      <c r="BK166" s="262" t="n">
        <f aca="false">SUM(BK167:BK173)</f>
        <v>0</v>
      </c>
    </row>
    <row r="167" s="31" customFormat="true" ht="36" hidden="false" customHeight="true" outlineLevel="0" collapsed="false">
      <c r="A167" s="24"/>
      <c r="B167" s="25"/>
      <c r="C167" s="265" t="s">
        <v>267</v>
      </c>
      <c r="D167" s="265" t="s">
        <v>184</v>
      </c>
      <c r="E167" s="266" t="s">
        <v>297</v>
      </c>
      <c r="F167" s="267" t="s">
        <v>298</v>
      </c>
      <c r="G167" s="268" t="s">
        <v>187</v>
      </c>
      <c r="H167" s="269" t="n">
        <v>18.365</v>
      </c>
      <c r="I167" s="270"/>
      <c r="J167" s="271" t="n">
        <f aca="false">ROUND(I167*H167,2)</f>
        <v>0</v>
      </c>
      <c r="K167" s="267" t="s">
        <v>188</v>
      </c>
      <c r="L167" s="30"/>
      <c r="M167" s="272"/>
      <c r="N167" s="273" t="s">
        <v>44</v>
      </c>
      <c r="O167" s="74"/>
      <c r="P167" s="274" t="n">
        <f aca="false">O167*H167</f>
        <v>0</v>
      </c>
      <c r="Q167" s="274" t="n">
        <v>0</v>
      </c>
      <c r="R167" s="274" t="n">
        <f aca="false">Q167*H167</f>
        <v>0</v>
      </c>
      <c r="S167" s="274" t="n">
        <v>0</v>
      </c>
      <c r="T167" s="275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76" t="s">
        <v>189</v>
      </c>
      <c r="AT167" s="276" t="s">
        <v>184</v>
      </c>
      <c r="AU167" s="276" t="s">
        <v>89</v>
      </c>
      <c r="AY167" s="3" t="s">
        <v>183</v>
      </c>
      <c r="BE167" s="277" t="n">
        <f aca="false">IF(N167="základní",J167,0)</f>
        <v>0</v>
      </c>
      <c r="BF167" s="277" t="n">
        <f aca="false">IF(N167="snížená",J167,0)</f>
        <v>0</v>
      </c>
      <c r="BG167" s="277" t="n">
        <f aca="false">IF(N167="zákl. přenesená",J167,0)</f>
        <v>0</v>
      </c>
      <c r="BH167" s="277" t="n">
        <f aca="false">IF(N167="sníž. přenesená",J167,0)</f>
        <v>0</v>
      </c>
      <c r="BI167" s="277" t="n">
        <f aca="false">IF(N167="nulová",J167,0)</f>
        <v>0</v>
      </c>
      <c r="BJ167" s="3" t="s">
        <v>87</v>
      </c>
      <c r="BK167" s="277" t="n">
        <f aca="false">ROUND(I167*H167,2)</f>
        <v>0</v>
      </c>
      <c r="BL167" s="3" t="s">
        <v>189</v>
      </c>
      <c r="BM167" s="276" t="s">
        <v>1132</v>
      </c>
    </row>
    <row r="168" s="31" customFormat="true" ht="24" hidden="false" customHeight="true" outlineLevel="0" collapsed="false">
      <c r="A168" s="24"/>
      <c r="B168" s="25"/>
      <c r="C168" s="265" t="s">
        <v>272</v>
      </c>
      <c r="D168" s="265" t="s">
        <v>184</v>
      </c>
      <c r="E168" s="266" t="s">
        <v>301</v>
      </c>
      <c r="F168" s="267" t="s">
        <v>302</v>
      </c>
      <c r="G168" s="268" t="s">
        <v>187</v>
      </c>
      <c r="H168" s="269" t="n">
        <v>18.365</v>
      </c>
      <c r="I168" s="270"/>
      <c r="J168" s="271" t="n">
        <f aca="false">ROUND(I168*H168,2)</f>
        <v>0</v>
      </c>
      <c r="K168" s="267" t="s">
        <v>188</v>
      </c>
      <c r="L168" s="30"/>
      <c r="M168" s="272"/>
      <c r="N168" s="273" t="s">
        <v>44</v>
      </c>
      <c r="O168" s="74"/>
      <c r="P168" s="274" t="n">
        <f aca="false">O168*H168</f>
        <v>0</v>
      </c>
      <c r="Q168" s="274" t="n">
        <v>0</v>
      </c>
      <c r="R168" s="274" t="n">
        <f aca="false">Q168*H168</f>
        <v>0</v>
      </c>
      <c r="S168" s="274" t="n">
        <v>0</v>
      </c>
      <c r="T168" s="275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76" t="s">
        <v>189</v>
      </c>
      <c r="AT168" s="276" t="s">
        <v>184</v>
      </c>
      <c r="AU168" s="276" t="s">
        <v>89</v>
      </c>
      <c r="AY168" s="3" t="s">
        <v>183</v>
      </c>
      <c r="BE168" s="277" t="n">
        <f aca="false">IF(N168="základní",J168,0)</f>
        <v>0</v>
      </c>
      <c r="BF168" s="277" t="n">
        <f aca="false">IF(N168="snížená",J168,0)</f>
        <v>0</v>
      </c>
      <c r="BG168" s="277" t="n">
        <f aca="false">IF(N168="zákl. přenesená",J168,0)</f>
        <v>0</v>
      </c>
      <c r="BH168" s="277" t="n">
        <f aca="false">IF(N168="sníž. přenesená",J168,0)</f>
        <v>0</v>
      </c>
      <c r="BI168" s="277" t="n">
        <f aca="false">IF(N168="nulová",J168,0)</f>
        <v>0</v>
      </c>
      <c r="BJ168" s="3" t="s">
        <v>87</v>
      </c>
      <c r="BK168" s="277" t="n">
        <f aca="false">ROUND(I168*H168,2)</f>
        <v>0</v>
      </c>
      <c r="BL168" s="3" t="s">
        <v>189</v>
      </c>
      <c r="BM168" s="276" t="s">
        <v>1133</v>
      </c>
    </row>
    <row r="169" s="31" customFormat="true" ht="36" hidden="false" customHeight="true" outlineLevel="0" collapsed="false">
      <c r="A169" s="24"/>
      <c r="B169" s="25"/>
      <c r="C169" s="265" t="s">
        <v>277</v>
      </c>
      <c r="D169" s="265" t="s">
        <v>184</v>
      </c>
      <c r="E169" s="266" t="s">
        <v>305</v>
      </c>
      <c r="F169" s="267" t="s">
        <v>1134</v>
      </c>
      <c r="G169" s="268" t="s">
        <v>187</v>
      </c>
      <c r="H169" s="269" t="n">
        <v>257.11</v>
      </c>
      <c r="I169" s="270"/>
      <c r="J169" s="271" t="n">
        <f aca="false">ROUND(I169*H169,2)</f>
        <v>0</v>
      </c>
      <c r="K169" s="267" t="s">
        <v>188</v>
      </c>
      <c r="L169" s="30"/>
      <c r="M169" s="272"/>
      <c r="N169" s="273" t="s">
        <v>44</v>
      </c>
      <c r="O169" s="74"/>
      <c r="P169" s="274" t="n">
        <f aca="false">O169*H169</f>
        <v>0</v>
      </c>
      <c r="Q169" s="274" t="n">
        <v>0</v>
      </c>
      <c r="R169" s="274" t="n">
        <f aca="false">Q169*H169</f>
        <v>0</v>
      </c>
      <c r="S169" s="274" t="n">
        <v>0</v>
      </c>
      <c r="T169" s="275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76" t="s">
        <v>189</v>
      </c>
      <c r="AT169" s="276" t="s">
        <v>184</v>
      </c>
      <c r="AU169" s="276" t="s">
        <v>89</v>
      </c>
      <c r="AY169" s="3" t="s">
        <v>183</v>
      </c>
      <c r="BE169" s="277" t="n">
        <f aca="false">IF(N169="základní",J169,0)</f>
        <v>0</v>
      </c>
      <c r="BF169" s="277" t="n">
        <f aca="false">IF(N169="snížená",J169,0)</f>
        <v>0</v>
      </c>
      <c r="BG169" s="277" t="n">
        <f aca="false">IF(N169="zákl. přenesená",J169,0)</f>
        <v>0</v>
      </c>
      <c r="BH169" s="277" t="n">
        <f aca="false">IF(N169="sníž. přenesená",J169,0)</f>
        <v>0</v>
      </c>
      <c r="BI169" s="277" t="n">
        <f aca="false">IF(N169="nulová",J169,0)</f>
        <v>0</v>
      </c>
      <c r="BJ169" s="3" t="s">
        <v>87</v>
      </c>
      <c r="BK169" s="277" t="n">
        <f aca="false">ROUND(I169*H169,2)</f>
        <v>0</v>
      </c>
      <c r="BL169" s="3" t="s">
        <v>189</v>
      </c>
      <c r="BM169" s="276" t="s">
        <v>1135</v>
      </c>
    </row>
    <row r="170" s="278" customFormat="true" ht="10.2" hidden="false" customHeight="false" outlineLevel="0" collapsed="false">
      <c r="B170" s="279"/>
      <c r="C170" s="280"/>
      <c r="D170" s="281" t="s">
        <v>191</v>
      </c>
      <c r="E170" s="282"/>
      <c r="F170" s="283" t="s">
        <v>1136</v>
      </c>
      <c r="G170" s="280"/>
      <c r="H170" s="284" t="n">
        <v>257.11</v>
      </c>
      <c r="I170" s="285"/>
      <c r="J170" s="280"/>
      <c r="K170" s="280"/>
      <c r="L170" s="286"/>
      <c r="M170" s="287"/>
      <c r="N170" s="288"/>
      <c r="O170" s="288"/>
      <c r="P170" s="288"/>
      <c r="Q170" s="288"/>
      <c r="R170" s="288"/>
      <c r="S170" s="288"/>
      <c r="T170" s="289"/>
      <c r="AT170" s="290" t="s">
        <v>191</v>
      </c>
      <c r="AU170" s="290" t="s">
        <v>89</v>
      </c>
      <c r="AV170" s="278" t="s">
        <v>89</v>
      </c>
      <c r="AW170" s="278" t="s">
        <v>35</v>
      </c>
      <c r="AX170" s="278" t="s">
        <v>87</v>
      </c>
      <c r="AY170" s="290" t="s">
        <v>183</v>
      </c>
    </row>
    <row r="171" s="31" customFormat="true" ht="36" hidden="false" customHeight="true" outlineLevel="0" collapsed="false">
      <c r="A171" s="24"/>
      <c r="B171" s="25"/>
      <c r="C171" s="265" t="s">
        <v>6</v>
      </c>
      <c r="D171" s="265" t="s">
        <v>184</v>
      </c>
      <c r="E171" s="266" t="s">
        <v>310</v>
      </c>
      <c r="F171" s="267" t="s">
        <v>311</v>
      </c>
      <c r="G171" s="268" t="s">
        <v>187</v>
      </c>
      <c r="H171" s="269" t="n">
        <v>15.246</v>
      </c>
      <c r="I171" s="270"/>
      <c r="J171" s="271" t="n">
        <f aca="false">ROUND(I171*H171,2)</f>
        <v>0</v>
      </c>
      <c r="K171" s="267" t="s">
        <v>188</v>
      </c>
      <c r="L171" s="30"/>
      <c r="M171" s="272"/>
      <c r="N171" s="273" t="s">
        <v>44</v>
      </c>
      <c r="O171" s="74"/>
      <c r="P171" s="274" t="n">
        <f aca="false">O171*H171</f>
        <v>0</v>
      </c>
      <c r="Q171" s="274" t="n">
        <v>0</v>
      </c>
      <c r="R171" s="274" t="n">
        <f aca="false">Q171*H171</f>
        <v>0</v>
      </c>
      <c r="S171" s="274" t="n">
        <v>0</v>
      </c>
      <c r="T171" s="275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76" t="s">
        <v>189</v>
      </c>
      <c r="AT171" s="276" t="s">
        <v>184</v>
      </c>
      <c r="AU171" s="276" t="s">
        <v>89</v>
      </c>
      <c r="AY171" s="3" t="s">
        <v>183</v>
      </c>
      <c r="BE171" s="277" t="n">
        <f aca="false">IF(N171="základní",J171,0)</f>
        <v>0</v>
      </c>
      <c r="BF171" s="277" t="n">
        <f aca="false">IF(N171="snížená",J171,0)</f>
        <v>0</v>
      </c>
      <c r="BG171" s="277" t="n">
        <f aca="false">IF(N171="zákl. přenesená",J171,0)</f>
        <v>0</v>
      </c>
      <c r="BH171" s="277" t="n">
        <f aca="false">IF(N171="sníž. přenesená",J171,0)</f>
        <v>0</v>
      </c>
      <c r="BI171" s="277" t="n">
        <f aca="false">IF(N171="nulová",J171,0)</f>
        <v>0</v>
      </c>
      <c r="BJ171" s="3" t="s">
        <v>87</v>
      </c>
      <c r="BK171" s="277" t="n">
        <f aca="false">ROUND(I171*H171,2)</f>
        <v>0</v>
      </c>
      <c r="BL171" s="3" t="s">
        <v>189</v>
      </c>
      <c r="BM171" s="276" t="s">
        <v>1137</v>
      </c>
    </row>
    <row r="172" s="31" customFormat="true" ht="36" hidden="false" customHeight="true" outlineLevel="0" collapsed="false">
      <c r="A172" s="24"/>
      <c r="B172" s="25"/>
      <c r="C172" s="265" t="s">
        <v>285</v>
      </c>
      <c r="D172" s="265" t="s">
        <v>184</v>
      </c>
      <c r="E172" s="266" t="s">
        <v>315</v>
      </c>
      <c r="F172" s="267" t="s">
        <v>316</v>
      </c>
      <c r="G172" s="268" t="s">
        <v>187</v>
      </c>
      <c r="H172" s="269" t="n">
        <v>2.95</v>
      </c>
      <c r="I172" s="270"/>
      <c r="J172" s="271" t="n">
        <f aca="false">ROUND(I172*H172,2)</f>
        <v>0</v>
      </c>
      <c r="K172" s="267" t="s">
        <v>188</v>
      </c>
      <c r="L172" s="30"/>
      <c r="M172" s="272"/>
      <c r="N172" s="273" t="s">
        <v>44</v>
      </c>
      <c r="O172" s="74"/>
      <c r="P172" s="274" t="n">
        <f aca="false">O172*H172</f>
        <v>0</v>
      </c>
      <c r="Q172" s="274" t="n">
        <v>0</v>
      </c>
      <c r="R172" s="274" t="n">
        <f aca="false">Q172*H172</f>
        <v>0</v>
      </c>
      <c r="S172" s="274" t="n">
        <v>0</v>
      </c>
      <c r="T172" s="275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76" t="s">
        <v>189</v>
      </c>
      <c r="AT172" s="276" t="s">
        <v>184</v>
      </c>
      <c r="AU172" s="276" t="s">
        <v>89</v>
      </c>
      <c r="AY172" s="3" t="s">
        <v>183</v>
      </c>
      <c r="BE172" s="277" t="n">
        <f aca="false">IF(N172="základní",J172,0)</f>
        <v>0</v>
      </c>
      <c r="BF172" s="277" t="n">
        <f aca="false">IF(N172="snížená",J172,0)</f>
        <v>0</v>
      </c>
      <c r="BG172" s="277" t="n">
        <f aca="false">IF(N172="zákl. přenesená",J172,0)</f>
        <v>0</v>
      </c>
      <c r="BH172" s="277" t="n">
        <f aca="false">IF(N172="sníž. přenesená",J172,0)</f>
        <v>0</v>
      </c>
      <c r="BI172" s="277" t="n">
        <f aca="false">IF(N172="nulová",J172,0)</f>
        <v>0</v>
      </c>
      <c r="BJ172" s="3" t="s">
        <v>87</v>
      </c>
      <c r="BK172" s="277" t="n">
        <f aca="false">ROUND(I172*H172,2)</f>
        <v>0</v>
      </c>
      <c r="BL172" s="3" t="s">
        <v>189</v>
      </c>
      <c r="BM172" s="276" t="s">
        <v>1138</v>
      </c>
    </row>
    <row r="173" s="31" customFormat="true" ht="36" hidden="false" customHeight="true" outlineLevel="0" collapsed="false">
      <c r="A173" s="24"/>
      <c r="B173" s="25"/>
      <c r="C173" s="265" t="s">
        <v>290</v>
      </c>
      <c r="D173" s="265" t="s">
        <v>184</v>
      </c>
      <c r="E173" s="266" t="s">
        <v>1139</v>
      </c>
      <c r="F173" s="267" t="s">
        <v>1140</v>
      </c>
      <c r="G173" s="268" t="s">
        <v>187</v>
      </c>
      <c r="H173" s="269" t="n">
        <v>0.17</v>
      </c>
      <c r="I173" s="270"/>
      <c r="J173" s="271" t="n">
        <f aca="false">ROUND(I173*H173,2)</f>
        <v>0</v>
      </c>
      <c r="K173" s="267" t="s">
        <v>188</v>
      </c>
      <c r="L173" s="30"/>
      <c r="M173" s="272"/>
      <c r="N173" s="273" t="s">
        <v>44</v>
      </c>
      <c r="O173" s="74"/>
      <c r="P173" s="274" t="n">
        <f aca="false">O173*H173</f>
        <v>0</v>
      </c>
      <c r="Q173" s="274" t="n">
        <v>0</v>
      </c>
      <c r="R173" s="274" t="n">
        <f aca="false">Q173*H173</f>
        <v>0</v>
      </c>
      <c r="S173" s="274" t="n">
        <v>0</v>
      </c>
      <c r="T173" s="275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76" t="s">
        <v>189</v>
      </c>
      <c r="AT173" s="276" t="s">
        <v>184</v>
      </c>
      <c r="AU173" s="276" t="s">
        <v>89</v>
      </c>
      <c r="AY173" s="3" t="s">
        <v>183</v>
      </c>
      <c r="BE173" s="277" t="n">
        <f aca="false">IF(N173="základní",J173,0)</f>
        <v>0</v>
      </c>
      <c r="BF173" s="277" t="n">
        <f aca="false">IF(N173="snížená",J173,0)</f>
        <v>0</v>
      </c>
      <c r="BG173" s="277" t="n">
        <f aca="false">IF(N173="zákl. přenesená",J173,0)</f>
        <v>0</v>
      </c>
      <c r="BH173" s="277" t="n">
        <f aca="false">IF(N173="sníž. přenesená",J173,0)</f>
        <v>0</v>
      </c>
      <c r="BI173" s="277" t="n">
        <f aca="false">IF(N173="nulová",J173,0)</f>
        <v>0</v>
      </c>
      <c r="BJ173" s="3" t="s">
        <v>87</v>
      </c>
      <c r="BK173" s="277" t="n">
        <f aca="false">ROUND(I173*H173,2)</f>
        <v>0</v>
      </c>
      <c r="BL173" s="3" t="s">
        <v>189</v>
      </c>
      <c r="BM173" s="276" t="s">
        <v>1141</v>
      </c>
    </row>
    <row r="174" s="248" customFormat="true" ht="25.95" hidden="false" customHeight="true" outlineLevel="0" collapsed="false">
      <c r="B174" s="249"/>
      <c r="C174" s="250"/>
      <c r="D174" s="251" t="s">
        <v>78</v>
      </c>
      <c r="E174" s="252" t="s">
        <v>328</v>
      </c>
      <c r="F174" s="252" t="s">
        <v>329</v>
      </c>
      <c r="G174" s="250"/>
      <c r="H174" s="250"/>
      <c r="I174" s="253"/>
      <c r="J174" s="254" t="n">
        <f aca="false">BK174</f>
        <v>0</v>
      </c>
      <c r="K174" s="250"/>
      <c r="L174" s="255"/>
      <c r="M174" s="256"/>
      <c r="N174" s="257"/>
      <c r="O174" s="257"/>
      <c r="P174" s="258" t="n">
        <f aca="false">P175+P185+P198+P225+P242</f>
        <v>0</v>
      </c>
      <c r="Q174" s="257"/>
      <c r="R174" s="258" t="n">
        <f aca="false">R175+R185+R198+R225+R242</f>
        <v>0.6628465</v>
      </c>
      <c r="S174" s="257"/>
      <c r="T174" s="259" t="n">
        <f aca="false">T175+T185+T198+T225+T242</f>
        <v>0.1704</v>
      </c>
      <c r="AR174" s="260" t="s">
        <v>89</v>
      </c>
      <c r="AT174" s="261" t="s">
        <v>78</v>
      </c>
      <c r="AU174" s="261" t="s">
        <v>79</v>
      </c>
      <c r="AY174" s="260" t="s">
        <v>183</v>
      </c>
      <c r="BK174" s="262" t="n">
        <f aca="false">BK175+BK185+BK198+BK225+BK242</f>
        <v>0</v>
      </c>
    </row>
    <row r="175" s="248" customFormat="true" ht="22.8" hidden="false" customHeight="true" outlineLevel="0" collapsed="false">
      <c r="B175" s="249"/>
      <c r="C175" s="250"/>
      <c r="D175" s="251" t="s">
        <v>78</v>
      </c>
      <c r="E175" s="263" t="s">
        <v>330</v>
      </c>
      <c r="F175" s="263" t="s">
        <v>117</v>
      </c>
      <c r="G175" s="250"/>
      <c r="H175" s="250"/>
      <c r="I175" s="253"/>
      <c r="J175" s="264" t="n">
        <f aca="false">BK175</f>
        <v>0</v>
      </c>
      <c r="K175" s="250"/>
      <c r="L175" s="255"/>
      <c r="M175" s="256"/>
      <c r="N175" s="257"/>
      <c r="O175" s="257"/>
      <c r="P175" s="258" t="n">
        <f aca="false">SUM(P176:P184)</f>
        <v>0</v>
      </c>
      <c r="Q175" s="257"/>
      <c r="R175" s="258" t="n">
        <f aca="false">SUM(R176:R184)</f>
        <v>0.2233992</v>
      </c>
      <c r="S175" s="257"/>
      <c r="T175" s="259" t="n">
        <f aca="false">SUM(T176:T184)</f>
        <v>0.1704</v>
      </c>
      <c r="AR175" s="260" t="s">
        <v>89</v>
      </c>
      <c r="AT175" s="261" t="s">
        <v>78</v>
      </c>
      <c r="AU175" s="261" t="s">
        <v>87</v>
      </c>
      <c r="AY175" s="260" t="s">
        <v>183</v>
      </c>
      <c r="BK175" s="262" t="n">
        <f aca="false">SUM(BK176:BK184)</f>
        <v>0</v>
      </c>
    </row>
    <row r="176" s="31" customFormat="true" ht="24" hidden="false" customHeight="true" outlineLevel="0" collapsed="false">
      <c r="A176" s="24"/>
      <c r="B176" s="25"/>
      <c r="C176" s="265" t="s">
        <v>296</v>
      </c>
      <c r="D176" s="265" t="s">
        <v>184</v>
      </c>
      <c r="E176" s="266" t="s">
        <v>1142</v>
      </c>
      <c r="F176" s="267" t="s">
        <v>1143</v>
      </c>
      <c r="G176" s="268" t="s">
        <v>195</v>
      </c>
      <c r="H176" s="269" t="n">
        <v>42.6</v>
      </c>
      <c r="I176" s="270"/>
      <c r="J176" s="271" t="n">
        <f aca="false">ROUND(I176*H176,2)</f>
        <v>0</v>
      </c>
      <c r="K176" s="267" t="s">
        <v>188</v>
      </c>
      <c r="L176" s="30"/>
      <c r="M176" s="272"/>
      <c r="N176" s="273" t="s">
        <v>44</v>
      </c>
      <c r="O176" s="74"/>
      <c r="P176" s="274" t="n">
        <f aca="false">O176*H176</f>
        <v>0</v>
      </c>
      <c r="Q176" s="274" t="n">
        <v>3E-005</v>
      </c>
      <c r="R176" s="274" t="n">
        <f aca="false">Q176*H176</f>
        <v>0.001278</v>
      </c>
      <c r="S176" s="274" t="n">
        <v>0</v>
      </c>
      <c r="T176" s="275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76" t="s">
        <v>258</v>
      </c>
      <c r="AT176" s="276" t="s">
        <v>184</v>
      </c>
      <c r="AU176" s="276" t="s">
        <v>89</v>
      </c>
      <c r="AY176" s="3" t="s">
        <v>183</v>
      </c>
      <c r="BE176" s="277" t="n">
        <f aca="false">IF(N176="základní",J176,0)</f>
        <v>0</v>
      </c>
      <c r="BF176" s="277" t="n">
        <f aca="false">IF(N176="snížená",J176,0)</f>
        <v>0</v>
      </c>
      <c r="BG176" s="277" t="n">
        <f aca="false">IF(N176="zákl. přenesená",J176,0)</f>
        <v>0</v>
      </c>
      <c r="BH176" s="277" t="n">
        <f aca="false">IF(N176="sníž. přenesená",J176,0)</f>
        <v>0</v>
      </c>
      <c r="BI176" s="277" t="n">
        <f aca="false">IF(N176="nulová",J176,0)</f>
        <v>0</v>
      </c>
      <c r="BJ176" s="3" t="s">
        <v>87</v>
      </c>
      <c r="BK176" s="277" t="n">
        <f aca="false">ROUND(I176*H176,2)</f>
        <v>0</v>
      </c>
      <c r="BL176" s="3" t="s">
        <v>258</v>
      </c>
      <c r="BM176" s="276" t="s">
        <v>1144</v>
      </c>
    </row>
    <row r="177" s="278" customFormat="true" ht="10.2" hidden="false" customHeight="false" outlineLevel="0" collapsed="false">
      <c r="B177" s="279"/>
      <c r="C177" s="280"/>
      <c r="D177" s="281" t="s">
        <v>191</v>
      </c>
      <c r="E177" s="282"/>
      <c r="F177" s="283" t="s">
        <v>1145</v>
      </c>
      <c r="G177" s="280"/>
      <c r="H177" s="284" t="n">
        <v>42.6</v>
      </c>
      <c r="I177" s="285"/>
      <c r="J177" s="280"/>
      <c r="K177" s="280"/>
      <c r="L177" s="286"/>
      <c r="M177" s="287"/>
      <c r="N177" s="288"/>
      <c r="O177" s="288"/>
      <c r="P177" s="288"/>
      <c r="Q177" s="288"/>
      <c r="R177" s="288"/>
      <c r="S177" s="288"/>
      <c r="T177" s="289"/>
      <c r="AT177" s="290" t="s">
        <v>191</v>
      </c>
      <c r="AU177" s="290" t="s">
        <v>89</v>
      </c>
      <c r="AV177" s="278" t="s">
        <v>89</v>
      </c>
      <c r="AW177" s="278" t="s">
        <v>35</v>
      </c>
      <c r="AX177" s="278" t="s">
        <v>87</v>
      </c>
      <c r="AY177" s="290" t="s">
        <v>183</v>
      </c>
    </row>
    <row r="178" s="31" customFormat="true" ht="16.5" hidden="false" customHeight="true" outlineLevel="0" collapsed="false">
      <c r="A178" s="24"/>
      <c r="B178" s="25"/>
      <c r="C178" s="291" t="s">
        <v>300</v>
      </c>
      <c r="D178" s="291" t="s">
        <v>227</v>
      </c>
      <c r="E178" s="292" t="s">
        <v>1146</v>
      </c>
      <c r="F178" s="293" t="s">
        <v>1147</v>
      </c>
      <c r="G178" s="294" t="s">
        <v>187</v>
      </c>
      <c r="H178" s="295" t="n">
        <v>0.015</v>
      </c>
      <c r="I178" s="296"/>
      <c r="J178" s="297" t="n">
        <f aca="false">ROUND(I178*H178,2)</f>
        <v>0</v>
      </c>
      <c r="K178" s="293" t="s">
        <v>188</v>
      </c>
      <c r="L178" s="298"/>
      <c r="M178" s="299"/>
      <c r="N178" s="300" t="s">
        <v>44</v>
      </c>
      <c r="O178" s="74"/>
      <c r="P178" s="274" t="n">
        <f aca="false">O178*H178</f>
        <v>0</v>
      </c>
      <c r="Q178" s="274" t="n">
        <v>1</v>
      </c>
      <c r="R178" s="274" t="n">
        <f aca="false">Q178*H178</f>
        <v>0.015</v>
      </c>
      <c r="S178" s="274" t="n">
        <v>0</v>
      </c>
      <c r="T178" s="275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76" t="s">
        <v>336</v>
      </c>
      <c r="AT178" s="276" t="s">
        <v>227</v>
      </c>
      <c r="AU178" s="276" t="s">
        <v>89</v>
      </c>
      <c r="AY178" s="3" t="s">
        <v>183</v>
      </c>
      <c r="BE178" s="277" t="n">
        <f aca="false">IF(N178="základní",J178,0)</f>
        <v>0</v>
      </c>
      <c r="BF178" s="277" t="n">
        <f aca="false">IF(N178="snížená",J178,0)</f>
        <v>0</v>
      </c>
      <c r="BG178" s="277" t="n">
        <f aca="false">IF(N178="zákl. přenesená",J178,0)</f>
        <v>0</v>
      </c>
      <c r="BH178" s="277" t="n">
        <f aca="false">IF(N178="sníž. přenesená",J178,0)</f>
        <v>0</v>
      </c>
      <c r="BI178" s="277" t="n">
        <f aca="false">IF(N178="nulová",J178,0)</f>
        <v>0</v>
      </c>
      <c r="BJ178" s="3" t="s">
        <v>87</v>
      </c>
      <c r="BK178" s="277" t="n">
        <f aca="false">ROUND(I178*H178,2)</f>
        <v>0</v>
      </c>
      <c r="BL178" s="3" t="s">
        <v>258</v>
      </c>
      <c r="BM178" s="276" t="s">
        <v>1148</v>
      </c>
    </row>
    <row r="179" s="278" customFormat="true" ht="10.2" hidden="false" customHeight="false" outlineLevel="0" collapsed="false">
      <c r="B179" s="279"/>
      <c r="C179" s="280"/>
      <c r="D179" s="281" t="s">
        <v>191</v>
      </c>
      <c r="E179" s="282"/>
      <c r="F179" s="283" t="s">
        <v>1149</v>
      </c>
      <c r="G179" s="280"/>
      <c r="H179" s="284" t="n">
        <v>0.015</v>
      </c>
      <c r="I179" s="285"/>
      <c r="J179" s="280"/>
      <c r="K179" s="280"/>
      <c r="L179" s="286"/>
      <c r="M179" s="287"/>
      <c r="N179" s="288"/>
      <c r="O179" s="288"/>
      <c r="P179" s="288"/>
      <c r="Q179" s="288"/>
      <c r="R179" s="288"/>
      <c r="S179" s="288"/>
      <c r="T179" s="289"/>
      <c r="AT179" s="290" t="s">
        <v>191</v>
      </c>
      <c r="AU179" s="290" t="s">
        <v>89</v>
      </c>
      <c r="AV179" s="278" t="s">
        <v>89</v>
      </c>
      <c r="AW179" s="278" t="s">
        <v>35</v>
      </c>
      <c r="AX179" s="278" t="s">
        <v>87</v>
      </c>
      <c r="AY179" s="290" t="s">
        <v>183</v>
      </c>
    </row>
    <row r="180" s="31" customFormat="true" ht="24" hidden="false" customHeight="true" outlineLevel="0" collapsed="false">
      <c r="A180" s="24"/>
      <c r="B180" s="25"/>
      <c r="C180" s="265" t="s">
        <v>304</v>
      </c>
      <c r="D180" s="265" t="s">
        <v>184</v>
      </c>
      <c r="E180" s="266" t="s">
        <v>342</v>
      </c>
      <c r="F180" s="267" t="s">
        <v>343</v>
      </c>
      <c r="G180" s="268" t="s">
        <v>195</v>
      </c>
      <c r="H180" s="269" t="n">
        <v>42.6</v>
      </c>
      <c r="I180" s="270"/>
      <c r="J180" s="271" t="n">
        <f aca="false">ROUND(I180*H180,2)</f>
        <v>0</v>
      </c>
      <c r="K180" s="267" t="s">
        <v>188</v>
      </c>
      <c r="L180" s="30"/>
      <c r="M180" s="272"/>
      <c r="N180" s="273" t="s">
        <v>44</v>
      </c>
      <c r="O180" s="74"/>
      <c r="P180" s="274" t="n">
        <f aca="false">O180*H180</f>
        <v>0</v>
      </c>
      <c r="Q180" s="274" t="n">
        <v>0</v>
      </c>
      <c r="R180" s="274" t="n">
        <f aca="false">Q180*H180</f>
        <v>0</v>
      </c>
      <c r="S180" s="274" t="n">
        <v>0.004</v>
      </c>
      <c r="T180" s="275" t="n">
        <f aca="false">S180*H180</f>
        <v>0.1704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76" t="s">
        <v>258</v>
      </c>
      <c r="AT180" s="276" t="s">
        <v>184</v>
      </c>
      <c r="AU180" s="276" t="s">
        <v>89</v>
      </c>
      <c r="AY180" s="3" t="s">
        <v>183</v>
      </c>
      <c r="BE180" s="277" t="n">
        <f aca="false">IF(N180="základní",J180,0)</f>
        <v>0</v>
      </c>
      <c r="BF180" s="277" t="n">
        <f aca="false">IF(N180="snížená",J180,0)</f>
        <v>0</v>
      </c>
      <c r="BG180" s="277" t="n">
        <f aca="false">IF(N180="zákl. přenesená",J180,0)</f>
        <v>0</v>
      </c>
      <c r="BH180" s="277" t="n">
        <f aca="false">IF(N180="sníž. přenesená",J180,0)</f>
        <v>0</v>
      </c>
      <c r="BI180" s="277" t="n">
        <f aca="false">IF(N180="nulová",J180,0)</f>
        <v>0</v>
      </c>
      <c r="BJ180" s="3" t="s">
        <v>87</v>
      </c>
      <c r="BK180" s="277" t="n">
        <f aca="false">ROUND(I180*H180,2)</f>
        <v>0</v>
      </c>
      <c r="BL180" s="3" t="s">
        <v>258</v>
      </c>
      <c r="BM180" s="276" t="s">
        <v>1150</v>
      </c>
    </row>
    <row r="181" s="278" customFormat="true" ht="10.2" hidden="false" customHeight="false" outlineLevel="0" collapsed="false">
      <c r="B181" s="279"/>
      <c r="C181" s="280"/>
      <c r="D181" s="281" t="s">
        <v>191</v>
      </c>
      <c r="E181" s="282"/>
      <c r="F181" s="283" t="s">
        <v>1145</v>
      </c>
      <c r="G181" s="280"/>
      <c r="H181" s="284" t="n">
        <v>42.6</v>
      </c>
      <c r="I181" s="285"/>
      <c r="J181" s="280"/>
      <c r="K181" s="280"/>
      <c r="L181" s="286"/>
      <c r="M181" s="287"/>
      <c r="N181" s="288"/>
      <c r="O181" s="288"/>
      <c r="P181" s="288"/>
      <c r="Q181" s="288"/>
      <c r="R181" s="288"/>
      <c r="S181" s="288"/>
      <c r="T181" s="289"/>
      <c r="AT181" s="290" t="s">
        <v>191</v>
      </c>
      <c r="AU181" s="290" t="s">
        <v>89</v>
      </c>
      <c r="AV181" s="278" t="s">
        <v>89</v>
      </c>
      <c r="AW181" s="278" t="s">
        <v>35</v>
      </c>
      <c r="AX181" s="278" t="s">
        <v>87</v>
      </c>
      <c r="AY181" s="290" t="s">
        <v>183</v>
      </c>
    </row>
    <row r="182" s="31" customFormat="true" ht="24" hidden="false" customHeight="true" outlineLevel="0" collapsed="false">
      <c r="A182" s="24"/>
      <c r="B182" s="25"/>
      <c r="C182" s="265" t="s">
        <v>309</v>
      </c>
      <c r="D182" s="265" t="s">
        <v>184</v>
      </c>
      <c r="E182" s="266" t="s">
        <v>346</v>
      </c>
      <c r="F182" s="267" t="s">
        <v>347</v>
      </c>
      <c r="G182" s="268" t="s">
        <v>195</v>
      </c>
      <c r="H182" s="269" t="n">
        <v>42.6</v>
      </c>
      <c r="I182" s="270"/>
      <c r="J182" s="271" t="n">
        <f aca="false">ROUND(I182*H182,2)</f>
        <v>0</v>
      </c>
      <c r="K182" s="267" t="s">
        <v>188</v>
      </c>
      <c r="L182" s="30"/>
      <c r="M182" s="272"/>
      <c r="N182" s="273" t="s">
        <v>44</v>
      </c>
      <c r="O182" s="74"/>
      <c r="P182" s="274" t="n">
        <f aca="false">O182*H182</f>
        <v>0</v>
      </c>
      <c r="Q182" s="274" t="n">
        <v>0.0004</v>
      </c>
      <c r="R182" s="274" t="n">
        <f aca="false">Q182*H182</f>
        <v>0.01704</v>
      </c>
      <c r="S182" s="274" t="n">
        <v>0</v>
      </c>
      <c r="T182" s="275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76" t="s">
        <v>258</v>
      </c>
      <c r="AT182" s="276" t="s">
        <v>184</v>
      </c>
      <c r="AU182" s="276" t="s">
        <v>89</v>
      </c>
      <c r="AY182" s="3" t="s">
        <v>183</v>
      </c>
      <c r="BE182" s="277" t="n">
        <f aca="false">IF(N182="základní",J182,0)</f>
        <v>0</v>
      </c>
      <c r="BF182" s="277" t="n">
        <f aca="false">IF(N182="snížená",J182,0)</f>
        <v>0</v>
      </c>
      <c r="BG182" s="277" t="n">
        <f aca="false">IF(N182="zákl. přenesená",J182,0)</f>
        <v>0</v>
      </c>
      <c r="BH182" s="277" t="n">
        <f aca="false">IF(N182="sníž. přenesená",J182,0)</f>
        <v>0</v>
      </c>
      <c r="BI182" s="277" t="n">
        <f aca="false">IF(N182="nulová",J182,0)</f>
        <v>0</v>
      </c>
      <c r="BJ182" s="3" t="s">
        <v>87</v>
      </c>
      <c r="BK182" s="277" t="n">
        <f aca="false">ROUND(I182*H182,2)</f>
        <v>0</v>
      </c>
      <c r="BL182" s="3" t="s">
        <v>258</v>
      </c>
      <c r="BM182" s="276" t="s">
        <v>1151</v>
      </c>
    </row>
    <row r="183" s="31" customFormat="true" ht="36" hidden="false" customHeight="true" outlineLevel="0" collapsed="false">
      <c r="A183" s="24"/>
      <c r="B183" s="25"/>
      <c r="C183" s="291" t="s">
        <v>314</v>
      </c>
      <c r="D183" s="291" t="s">
        <v>227</v>
      </c>
      <c r="E183" s="292" t="s">
        <v>1152</v>
      </c>
      <c r="F183" s="293" t="s">
        <v>1153</v>
      </c>
      <c r="G183" s="294" t="s">
        <v>195</v>
      </c>
      <c r="H183" s="295" t="n">
        <v>48.99</v>
      </c>
      <c r="I183" s="296"/>
      <c r="J183" s="297" t="n">
        <f aca="false">ROUND(I183*H183,2)</f>
        <v>0</v>
      </c>
      <c r="K183" s="293" t="s">
        <v>188</v>
      </c>
      <c r="L183" s="298"/>
      <c r="M183" s="299"/>
      <c r="N183" s="300" t="s">
        <v>44</v>
      </c>
      <c r="O183" s="74"/>
      <c r="P183" s="274" t="n">
        <f aca="false">O183*H183</f>
        <v>0</v>
      </c>
      <c r="Q183" s="274" t="n">
        <v>0.00388</v>
      </c>
      <c r="R183" s="274" t="n">
        <f aca="false">Q183*H183</f>
        <v>0.1900812</v>
      </c>
      <c r="S183" s="274" t="n">
        <v>0</v>
      </c>
      <c r="T183" s="275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76" t="s">
        <v>336</v>
      </c>
      <c r="AT183" s="276" t="s">
        <v>227</v>
      </c>
      <c r="AU183" s="276" t="s">
        <v>89</v>
      </c>
      <c r="AY183" s="3" t="s">
        <v>183</v>
      </c>
      <c r="BE183" s="277" t="n">
        <f aca="false">IF(N183="základní",J183,0)</f>
        <v>0</v>
      </c>
      <c r="BF183" s="277" t="n">
        <f aca="false">IF(N183="snížená",J183,0)</f>
        <v>0</v>
      </c>
      <c r="BG183" s="277" t="n">
        <f aca="false">IF(N183="zákl. přenesená",J183,0)</f>
        <v>0</v>
      </c>
      <c r="BH183" s="277" t="n">
        <f aca="false">IF(N183="sníž. přenesená",J183,0)</f>
        <v>0</v>
      </c>
      <c r="BI183" s="277" t="n">
        <f aca="false">IF(N183="nulová",J183,0)</f>
        <v>0</v>
      </c>
      <c r="BJ183" s="3" t="s">
        <v>87</v>
      </c>
      <c r="BK183" s="277" t="n">
        <f aca="false">ROUND(I183*H183,2)</f>
        <v>0</v>
      </c>
      <c r="BL183" s="3" t="s">
        <v>258</v>
      </c>
      <c r="BM183" s="276" t="s">
        <v>1154</v>
      </c>
    </row>
    <row r="184" s="278" customFormat="true" ht="10.2" hidden="false" customHeight="false" outlineLevel="0" collapsed="false">
      <c r="B184" s="279"/>
      <c r="C184" s="280"/>
      <c r="D184" s="281" t="s">
        <v>191</v>
      </c>
      <c r="E184" s="282"/>
      <c r="F184" s="283" t="s">
        <v>1155</v>
      </c>
      <c r="G184" s="280"/>
      <c r="H184" s="284" t="n">
        <v>48.99</v>
      </c>
      <c r="I184" s="285"/>
      <c r="J184" s="280"/>
      <c r="K184" s="280"/>
      <c r="L184" s="286"/>
      <c r="M184" s="287"/>
      <c r="N184" s="288"/>
      <c r="O184" s="288"/>
      <c r="P184" s="288"/>
      <c r="Q184" s="288"/>
      <c r="R184" s="288"/>
      <c r="S184" s="288"/>
      <c r="T184" s="289"/>
      <c r="AT184" s="290" t="s">
        <v>191</v>
      </c>
      <c r="AU184" s="290" t="s">
        <v>89</v>
      </c>
      <c r="AV184" s="278" t="s">
        <v>89</v>
      </c>
      <c r="AW184" s="278" t="s">
        <v>35</v>
      </c>
      <c r="AX184" s="278" t="s">
        <v>87</v>
      </c>
      <c r="AY184" s="290" t="s">
        <v>183</v>
      </c>
    </row>
    <row r="185" s="248" customFormat="true" ht="22.8" hidden="false" customHeight="true" outlineLevel="0" collapsed="false">
      <c r="B185" s="249"/>
      <c r="C185" s="250"/>
      <c r="D185" s="251" t="s">
        <v>78</v>
      </c>
      <c r="E185" s="263" t="s">
        <v>1156</v>
      </c>
      <c r="F185" s="263" t="s">
        <v>1157</v>
      </c>
      <c r="G185" s="250"/>
      <c r="H185" s="250"/>
      <c r="I185" s="253"/>
      <c r="J185" s="264" t="n">
        <f aca="false">BK185</f>
        <v>0</v>
      </c>
      <c r="K185" s="250"/>
      <c r="L185" s="255"/>
      <c r="M185" s="256"/>
      <c r="N185" s="257"/>
      <c r="O185" s="257"/>
      <c r="P185" s="258" t="n">
        <f aca="false">SUM(P186:P197)</f>
        <v>0</v>
      </c>
      <c r="Q185" s="257"/>
      <c r="R185" s="258" t="n">
        <f aca="false">SUM(R186:R197)</f>
        <v>0.0048873</v>
      </c>
      <c r="S185" s="257"/>
      <c r="T185" s="259" t="n">
        <f aca="false">SUM(T186:T197)</f>
        <v>0</v>
      </c>
      <c r="AR185" s="260" t="s">
        <v>89</v>
      </c>
      <c r="AT185" s="261" t="s">
        <v>78</v>
      </c>
      <c r="AU185" s="261" t="s">
        <v>87</v>
      </c>
      <c r="AY185" s="260" t="s">
        <v>183</v>
      </c>
      <c r="BK185" s="262" t="n">
        <f aca="false">SUM(BK186:BK197)</f>
        <v>0</v>
      </c>
    </row>
    <row r="186" s="31" customFormat="true" ht="48" hidden="false" customHeight="true" outlineLevel="0" collapsed="false">
      <c r="A186" s="24"/>
      <c r="B186" s="25"/>
      <c r="C186" s="265" t="s">
        <v>319</v>
      </c>
      <c r="D186" s="265" t="s">
        <v>184</v>
      </c>
      <c r="E186" s="266" t="s">
        <v>1158</v>
      </c>
      <c r="F186" s="267" t="s">
        <v>1159</v>
      </c>
      <c r="G186" s="268" t="s">
        <v>275</v>
      </c>
      <c r="H186" s="269" t="n">
        <v>123</v>
      </c>
      <c r="I186" s="270"/>
      <c r="J186" s="271" t="n">
        <f aca="false">ROUND(I186*H186,2)</f>
        <v>0</v>
      </c>
      <c r="K186" s="267" t="s">
        <v>188</v>
      </c>
      <c r="L186" s="30"/>
      <c r="M186" s="272"/>
      <c r="N186" s="273" t="s">
        <v>44</v>
      </c>
      <c r="O186" s="74"/>
      <c r="P186" s="274" t="n">
        <f aca="false">O186*H186</f>
        <v>0</v>
      </c>
      <c r="Q186" s="274" t="n">
        <v>0</v>
      </c>
      <c r="R186" s="274" t="n">
        <f aca="false">Q186*H186</f>
        <v>0</v>
      </c>
      <c r="S186" s="274" t="n">
        <v>0</v>
      </c>
      <c r="T186" s="275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76" t="s">
        <v>258</v>
      </c>
      <c r="AT186" s="276" t="s">
        <v>184</v>
      </c>
      <c r="AU186" s="276" t="s">
        <v>89</v>
      </c>
      <c r="AY186" s="3" t="s">
        <v>183</v>
      </c>
      <c r="BE186" s="277" t="n">
        <f aca="false">IF(N186="základní",J186,0)</f>
        <v>0</v>
      </c>
      <c r="BF186" s="277" t="n">
        <f aca="false">IF(N186="snížená",J186,0)</f>
        <v>0</v>
      </c>
      <c r="BG186" s="277" t="n">
        <f aca="false">IF(N186="zákl. přenesená",J186,0)</f>
        <v>0</v>
      </c>
      <c r="BH186" s="277" t="n">
        <f aca="false">IF(N186="sníž. přenesená",J186,0)</f>
        <v>0</v>
      </c>
      <c r="BI186" s="277" t="n">
        <f aca="false">IF(N186="nulová",J186,0)</f>
        <v>0</v>
      </c>
      <c r="BJ186" s="3" t="s">
        <v>87</v>
      </c>
      <c r="BK186" s="277" t="n">
        <f aca="false">ROUND(I186*H186,2)</f>
        <v>0</v>
      </c>
      <c r="BL186" s="3" t="s">
        <v>258</v>
      </c>
      <c r="BM186" s="276" t="s">
        <v>1160</v>
      </c>
    </row>
    <row r="187" s="31" customFormat="true" ht="24" hidden="false" customHeight="true" outlineLevel="0" collapsed="false">
      <c r="A187" s="24"/>
      <c r="B187" s="25"/>
      <c r="C187" s="291" t="s">
        <v>324</v>
      </c>
      <c r="D187" s="291" t="s">
        <v>227</v>
      </c>
      <c r="E187" s="292" t="s">
        <v>1161</v>
      </c>
      <c r="F187" s="293" t="s">
        <v>1162</v>
      </c>
      <c r="G187" s="294" t="s">
        <v>275</v>
      </c>
      <c r="H187" s="295" t="n">
        <v>64.89</v>
      </c>
      <c r="I187" s="296"/>
      <c r="J187" s="297" t="n">
        <f aca="false">ROUND(I187*H187,2)</f>
        <v>0</v>
      </c>
      <c r="K187" s="293" t="s">
        <v>188</v>
      </c>
      <c r="L187" s="298"/>
      <c r="M187" s="299"/>
      <c r="N187" s="300" t="s">
        <v>44</v>
      </c>
      <c r="O187" s="74"/>
      <c r="P187" s="274" t="n">
        <f aca="false">O187*H187</f>
        <v>0</v>
      </c>
      <c r="Q187" s="274" t="n">
        <v>3E-005</v>
      </c>
      <c r="R187" s="274" t="n">
        <f aca="false">Q187*H187</f>
        <v>0.0019467</v>
      </c>
      <c r="S187" s="274" t="n">
        <v>0</v>
      </c>
      <c r="T187" s="275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76" t="s">
        <v>336</v>
      </c>
      <c r="AT187" s="276" t="s">
        <v>227</v>
      </c>
      <c r="AU187" s="276" t="s">
        <v>89</v>
      </c>
      <c r="AY187" s="3" t="s">
        <v>183</v>
      </c>
      <c r="BE187" s="277" t="n">
        <f aca="false">IF(N187="základní",J187,0)</f>
        <v>0</v>
      </c>
      <c r="BF187" s="277" t="n">
        <f aca="false">IF(N187="snížená",J187,0)</f>
        <v>0</v>
      </c>
      <c r="BG187" s="277" t="n">
        <f aca="false">IF(N187="zákl. přenesená",J187,0)</f>
        <v>0</v>
      </c>
      <c r="BH187" s="277" t="n">
        <f aca="false">IF(N187="sníž. přenesená",J187,0)</f>
        <v>0</v>
      </c>
      <c r="BI187" s="277" t="n">
        <f aca="false">IF(N187="nulová",J187,0)</f>
        <v>0</v>
      </c>
      <c r="BJ187" s="3" t="s">
        <v>87</v>
      </c>
      <c r="BK187" s="277" t="n">
        <f aca="false">ROUND(I187*H187,2)</f>
        <v>0</v>
      </c>
      <c r="BL187" s="3" t="s">
        <v>258</v>
      </c>
      <c r="BM187" s="276" t="s">
        <v>1163</v>
      </c>
    </row>
    <row r="188" s="278" customFormat="true" ht="10.2" hidden="false" customHeight="false" outlineLevel="0" collapsed="false">
      <c r="B188" s="279"/>
      <c r="C188" s="280"/>
      <c r="D188" s="281" t="s">
        <v>191</v>
      </c>
      <c r="E188" s="282"/>
      <c r="F188" s="283" t="s">
        <v>1164</v>
      </c>
      <c r="G188" s="280"/>
      <c r="H188" s="284" t="n">
        <v>64.89</v>
      </c>
      <c r="I188" s="285"/>
      <c r="J188" s="280"/>
      <c r="K188" s="280"/>
      <c r="L188" s="286"/>
      <c r="M188" s="287"/>
      <c r="N188" s="288"/>
      <c r="O188" s="288"/>
      <c r="P188" s="288"/>
      <c r="Q188" s="288"/>
      <c r="R188" s="288"/>
      <c r="S188" s="288"/>
      <c r="T188" s="289"/>
      <c r="AT188" s="290" t="s">
        <v>191</v>
      </c>
      <c r="AU188" s="290" t="s">
        <v>89</v>
      </c>
      <c r="AV188" s="278" t="s">
        <v>89</v>
      </c>
      <c r="AW188" s="278" t="s">
        <v>35</v>
      </c>
      <c r="AX188" s="278" t="s">
        <v>87</v>
      </c>
      <c r="AY188" s="290" t="s">
        <v>183</v>
      </c>
    </row>
    <row r="189" s="31" customFormat="true" ht="24" hidden="false" customHeight="true" outlineLevel="0" collapsed="false">
      <c r="A189" s="24"/>
      <c r="B189" s="25"/>
      <c r="C189" s="291" t="s">
        <v>331</v>
      </c>
      <c r="D189" s="291" t="s">
        <v>227</v>
      </c>
      <c r="E189" s="292" t="s">
        <v>1165</v>
      </c>
      <c r="F189" s="293" t="s">
        <v>1166</v>
      </c>
      <c r="G189" s="294" t="s">
        <v>275</v>
      </c>
      <c r="H189" s="295" t="n">
        <v>61.8</v>
      </c>
      <c r="I189" s="296"/>
      <c r="J189" s="297" t="n">
        <f aca="false">ROUND(I189*H189,2)</f>
        <v>0</v>
      </c>
      <c r="K189" s="293" t="s">
        <v>188</v>
      </c>
      <c r="L189" s="298"/>
      <c r="M189" s="299"/>
      <c r="N189" s="300" t="s">
        <v>44</v>
      </c>
      <c r="O189" s="74"/>
      <c r="P189" s="274" t="n">
        <f aca="false">O189*H189</f>
        <v>0</v>
      </c>
      <c r="Q189" s="274" t="n">
        <v>3E-005</v>
      </c>
      <c r="R189" s="274" t="n">
        <f aca="false">Q189*H189</f>
        <v>0.001854</v>
      </c>
      <c r="S189" s="274" t="n">
        <v>0</v>
      </c>
      <c r="T189" s="275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76" t="s">
        <v>336</v>
      </c>
      <c r="AT189" s="276" t="s">
        <v>227</v>
      </c>
      <c r="AU189" s="276" t="s">
        <v>89</v>
      </c>
      <c r="AY189" s="3" t="s">
        <v>183</v>
      </c>
      <c r="BE189" s="277" t="n">
        <f aca="false">IF(N189="základní",J189,0)</f>
        <v>0</v>
      </c>
      <c r="BF189" s="277" t="n">
        <f aca="false">IF(N189="snížená",J189,0)</f>
        <v>0</v>
      </c>
      <c r="BG189" s="277" t="n">
        <f aca="false">IF(N189="zákl. přenesená",J189,0)</f>
        <v>0</v>
      </c>
      <c r="BH189" s="277" t="n">
        <f aca="false">IF(N189="sníž. přenesená",J189,0)</f>
        <v>0</v>
      </c>
      <c r="BI189" s="277" t="n">
        <f aca="false">IF(N189="nulová",J189,0)</f>
        <v>0</v>
      </c>
      <c r="BJ189" s="3" t="s">
        <v>87</v>
      </c>
      <c r="BK189" s="277" t="n">
        <f aca="false">ROUND(I189*H189,2)</f>
        <v>0</v>
      </c>
      <c r="BL189" s="3" t="s">
        <v>258</v>
      </c>
      <c r="BM189" s="276" t="s">
        <v>1167</v>
      </c>
    </row>
    <row r="190" s="278" customFormat="true" ht="10.2" hidden="false" customHeight="false" outlineLevel="0" collapsed="false">
      <c r="B190" s="279"/>
      <c r="C190" s="280"/>
      <c r="D190" s="281" t="s">
        <v>191</v>
      </c>
      <c r="E190" s="282"/>
      <c r="F190" s="283" t="s">
        <v>1168</v>
      </c>
      <c r="G190" s="280"/>
      <c r="H190" s="284" t="n">
        <v>61.8</v>
      </c>
      <c r="I190" s="285"/>
      <c r="J190" s="280"/>
      <c r="K190" s="280"/>
      <c r="L190" s="286"/>
      <c r="M190" s="287"/>
      <c r="N190" s="288"/>
      <c r="O190" s="288"/>
      <c r="P190" s="288"/>
      <c r="Q190" s="288"/>
      <c r="R190" s="288"/>
      <c r="S190" s="288"/>
      <c r="T190" s="289"/>
      <c r="AT190" s="290" t="s">
        <v>191</v>
      </c>
      <c r="AU190" s="290" t="s">
        <v>89</v>
      </c>
      <c r="AV190" s="278" t="s">
        <v>89</v>
      </c>
      <c r="AW190" s="278" t="s">
        <v>35</v>
      </c>
      <c r="AX190" s="278" t="s">
        <v>87</v>
      </c>
      <c r="AY190" s="290" t="s">
        <v>183</v>
      </c>
    </row>
    <row r="191" s="31" customFormat="true" ht="60" hidden="false" customHeight="true" outlineLevel="0" collapsed="false">
      <c r="A191" s="24"/>
      <c r="B191" s="25"/>
      <c r="C191" s="265" t="s">
        <v>336</v>
      </c>
      <c r="D191" s="265" t="s">
        <v>184</v>
      </c>
      <c r="E191" s="266" t="s">
        <v>1169</v>
      </c>
      <c r="F191" s="267" t="s">
        <v>1170</v>
      </c>
      <c r="G191" s="268" t="s">
        <v>275</v>
      </c>
      <c r="H191" s="269" t="n">
        <v>4</v>
      </c>
      <c r="I191" s="270"/>
      <c r="J191" s="271" t="n">
        <f aca="false">ROUND(I191*H191,2)</f>
        <v>0</v>
      </c>
      <c r="K191" s="267" t="s">
        <v>188</v>
      </c>
      <c r="L191" s="30"/>
      <c r="M191" s="272"/>
      <c r="N191" s="273" t="s">
        <v>44</v>
      </c>
      <c r="O191" s="74"/>
      <c r="P191" s="274" t="n">
        <f aca="false">O191*H191</f>
        <v>0</v>
      </c>
      <c r="Q191" s="274" t="n">
        <v>0.00019</v>
      </c>
      <c r="R191" s="274" t="n">
        <f aca="false">Q191*H191</f>
        <v>0.00076</v>
      </c>
      <c r="S191" s="274" t="n">
        <v>0</v>
      </c>
      <c r="T191" s="275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76" t="s">
        <v>258</v>
      </c>
      <c r="AT191" s="276" t="s">
        <v>184</v>
      </c>
      <c r="AU191" s="276" t="s">
        <v>89</v>
      </c>
      <c r="AY191" s="3" t="s">
        <v>183</v>
      </c>
      <c r="BE191" s="277" t="n">
        <f aca="false">IF(N191="základní",J191,0)</f>
        <v>0</v>
      </c>
      <c r="BF191" s="277" t="n">
        <f aca="false">IF(N191="snížená",J191,0)</f>
        <v>0</v>
      </c>
      <c r="BG191" s="277" t="n">
        <f aca="false">IF(N191="zákl. přenesená",J191,0)</f>
        <v>0</v>
      </c>
      <c r="BH191" s="277" t="n">
        <f aca="false">IF(N191="sníž. přenesená",J191,0)</f>
        <v>0</v>
      </c>
      <c r="BI191" s="277" t="n">
        <f aca="false">IF(N191="nulová",J191,0)</f>
        <v>0</v>
      </c>
      <c r="BJ191" s="3" t="s">
        <v>87</v>
      </c>
      <c r="BK191" s="277" t="n">
        <f aca="false">ROUND(I191*H191,2)</f>
        <v>0</v>
      </c>
      <c r="BL191" s="3" t="s">
        <v>258</v>
      </c>
      <c r="BM191" s="276" t="s">
        <v>1171</v>
      </c>
    </row>
    <row r="192" s="31" customFormat="true" ht="24" hidden="false" customHeight="true" outlineLevel="0" collapsed="false">
      <c r="A192" s="24"/>
      <c r="B192" s="25"/>
      <c r="C192" s="291" t="s">
        <v>341</v>
      </c>
      <c r="D192" s="291" t="s">
        <v>227</v>
      </c>
      <c r="E192" s="292" t="s">
        <v>1172</v>
      </c>
      <c r="F192" s="293" t="s">
        <v>1173</v>
      </c>
      <c r="G192" s="294" t="s">
        <v>275</v>
      </c>
      <c r="H192" s="295" t="n">
        <v>2.06</v>
      </c>
      <c r="I192" s="296"/>
      <c r="J192" s="297" t="n">
        <f aca="false">ROUND(I192*H192,2)</f>
        <v>0</v>
      </c>
      <c r="K192" s="293" t="s">
        <v>188</v>
      </c>
      <c r="L192" s="298"/>
      <c r="M192" s="299"/>
      <c r="N192" s="300" t="s">
        <v>44</v>
      </c>
      <c r="O192" s="74"/>
      <c r="P192" s="274" t="n">
        <f aca="false">O192*H192</f>
        <v>0</v>
      </c>
      <c r="Q192" s="274" t="n">
        <v>3E-005</v>
      </c>
      <c r="R192" s="274" t="n">
        <f aca="false">Q192*H192</f>
        <v>6.18E-005</v>
      </c>
      <c r="S192" s="274" t="n">
        <v>0</v>
      </c>
      <c r="T192" s="275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76" t="s">
        <v>336</v>
      </c>
      <c r="AT192" s="276" t="s">
        <v>227</v>
      </c>
      <c r="AU192" s="276" t="s">
        <v>89</v>
      </c>
      <c r="AY192" s="3" t="s">
        <v>183</v>
      </c>
      <c r="BE192" s="277" t="n">
        <f aca="false">IF(N192="základní",J192,0)</f>
        <v>0</v>
      </c>
      <c r="BF192" s="277" t="n">
        <f aca="false">IF(N192="snížená",J192,0)</f>
        <v>0</v>
      </c>
      <c r="BG192" s="277" t="n">
        <f aca="false">IF(N192="zákl. přenesená",J192,0)</f>
        <v>0</v>
      </c>
      <c r="BH192" s="277" t="n">
        <f aca="false">IF(N192="sníž. přenesená",J192,0)</f>
        <v>0</v>
      </c>
      <c r="BI192" s="277" t="n">
        <f aca="false">IF(N192="nulová",J192,0)</f>
        <v>0</v>
      </c>
      <c r="BJ192" s="3" t="s">
        <v>87</v>
      </c>
      <c r="BK192" s="277" t="n">
        <f aca="false">ROUND(I192*H192,2)</f>
        <v>0</v>
      </c>
      <c r="BL192" s="3" t="s">
        <v>258</v>
      </c>
      <c r="BM192" s="276" t="s">
        <v>1174</v>
      </c>
    </row>
    <row r="193" s="278" customFormat="true" ht="10.2" hidden="false" customHeight="false" outlineLevel="0" collapsed="false">
      <c r="B193" s="279"/>
      <c r="C193" s="280"/>
      <c r="D193" s="281" t="s">
        <v>191</v>
      </c>
      <c r="E193" s="282"/>
      <c r="F193" s="283" t="s">
        <v>1175</v>
      </c>
      <c r="G193" s="280"/>
      <c r="H193" s="284" t="n">
        <v>2.06</v>
      </c>
      <c r="I193" s="285"/>
      <c r="J193" s="280"/>
      <c r="K193" s="280"/>
      <c r="L193" s="286"/>
      <c r="M193" s="287"/>
      <c r="N193" s="288"/>
      <c r="O193" s="288"/>
      <c r="P193" s="288"/>
      <c r="Q193" s="288"/>
      <c r="R193" s="288"/>
      <c r="S193" s="288"/>
      <c r="T193" s="289"/>
      <c r="AT193" s="290" t="s">
        <v>191</v>
      </c>
      <c r="AU193" s="290" t="s">
        <v>89</v>
      </c>
      <c r="AV193" s="278" t="s">
        <v>89</v>
      </c>
      <c r="AW193" s="278" t="s">
        <v>35</v>
      </c>
      <c r="AX193" s="278" t="s">
        <v>87</v>
      </c>
      <c r="AY193" s="290" t="s">
        <v>183</v>
      </c>
    </row>
    <row r="194" s="31" customFormat="true" ht="16.5" hidden="false" customHeight="true" outlineLevel="0" collapsed="false">
      <c r="A194" s="24"/>
      <c r="B194" s="25"/>
      <c r="C194" s="291" t="s">
        <v>345</v>
      </c>
      <c r="D194" s="291" t="s">
        <v>227</v>
      </c>
      <c r="E194" s="292" t="s">
        <v>1176</v>
      </c>
      <c r="F194" s="293" t="s">
        <v>1177</v>
      </c>
      <c r="G194" s="294" t="s">
        <v>275</v>
      </c>
      <c r="H194" s="295" t="n">
        <v>2.06</v>
      </c>
      <c r="I194" s="296"/>
      <c r="J194" s="297" t="n">
        <f aca="false">ROUND(I194*H194,2)</f>
        <v>0</v>
      </c>
      <c r="K194" s="293" t="s">
        <v>188</v>
      </c>
      <c r="L194" s="298"/>
      <c r="M194" s="299"/>
      <c r="N194" s="300" t="s">
        <v>44</v>
      </c>
      <c r="O194" s="74"/>
      <c r="P194" s="274" t="n">
        <f aca="false">O194*H194</f>
        <v>0</v>
      </c>
      <c r="Q194" s="274" t="n">
        <v>8E-005</v>
      </c>
      <c r="R194" s="274" t="n">
        <f aca="false">Q194*H194</f>
        <v>0.0001648</v>
      </c>
      <c r="S194" s="274" t="n">
        <v>0</v>
      </c>
      <c r="T194" s="275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76" t="s">
        <v>336</v>
      </c>
      <c r="AT194" s="276" t="s">
        <v>227</v>
      </c>
      <c r="AU194" s="276" t="s">
        <v>89</v>
      </c>
      <c r="AY194" s="3" t="s">
        <v>183</v>
      </c>
      <c r="BE194" s="277" t="n">
        <f aca="false">IF(N194="základní",J194,0)</f>
        <v>0</v>
      </c>
      <c r="BF194" s="277" t="n">
        <f aca="false">IF(N194="snížená",J194,0)</f>
        <v>0</v>
      </c>
      <c r="BG194" s="277" t="n">
        <f aca="false">IF(N194="zákl. přenesená",J194,0)</f>
        <v>0</v>
      </c>
      <c r="BH194" s="277" t="n">
        <f aca="false">IF(N194="sníž. přenesená",J194,0)</f>
        <v>0</v>
      </c>
      <c r="BI194" s="277" t="n">
        <f aca="false">IF(N194="nulová",J194,0)</f>
        <v>0</v>
      </c>
      <c r="BJ194" s="3" t="s">
        <v>87</v>
      </c>
      <c r="BK194" s="277" t="n">
        <f aca="false">ROUND(I194*H194,2)</f>
        <v>0</v>
      </c>
      <c r="BL194" s="3" t="s">
        <v>258</v>
      </c>
      <c r="BM194" s="276" t="s">
        <v>1178</v>
      </c>
    </row>
    <row r="195" s="278" customFormat="true" ht="10.2" hidden="false" customHeight="false" outlineLevel="0" collapsed="false">
      <c r="B195" s="279"/>
      <c r="C195" s="280"/>
      <c r="D195" s="281" t="s">
        <v>191</v>
      </c>
      <c r="E195" s="282"/>
      <c r="F195" s="283" t="s">
        <v>1175</v>
      </c>
      <c r="G195" s="280"/>
      <c r="H195" s="284" t="n">
        <v>2.06</v>
      </c>
      <c r="I195" s="285"/>
      <c r="J195" s="280"/>
      <c r="K195" s="280"/>
      <c r="L195" s="286"/>
      <c r="M195" s="287"/>
      <c r="N195" s="288"/>
      <c r="O195" s="288"/>
      <c r="P195" s="288"/>
      <c r="Q195" s="288"/>
      <c r="R195" s="288"/>
      <c r="S195" s="288"/>
      <c r="T195" s="289"/>
      <c r="AT195" s="290" t="s">
        <v>191</v>
      </c>
      <c r="AU195" s="290" t="s">
        <v>89</v>
      </c>
      <c r="AV195" s="278" t="s">
        <v>89</v>
      </c>
      <c r="AW195" s="278" t="s">
        <v>35</v>
      </c>
      <c r="AX195" s="278" t="s">
        <v>87</v>
      </c>
      <c r="AY195" s="290" t="s">
        <v>183</v>
      </c>
    </row>
    <row r="196" s="31" customFormat="true" ht="24" hidden="false" customHeight="true" outlineLevel="0" collapsed="false">
      <c r="A196" s="24"/>
      <c r="B196" s="25"/>
      <c r="C196" s="291" t="s">
        <v>350</v>
      </c>
      <c r="D196" s="291" t="s">
        <v>227</v>
      </c>
      <c r="E196" s="292" t="s">
        <v>1179</v>
      </c>
      <c r="F196" s="293" t="s">
        <v>1180</v>
      </c>
      <c r="G196" s="294" t="s">
        <v>275</v>
      </c>
      <c r="H196" s="295" t="n">
        <v>5</v>
      </c>
      <c r="I196" s="296"/>
      <c r="J196" s="297" t="n">
        <f aca="false">ROUND(I196*H196,2)</f>
        <v>0</v>
      </c>
      <c r="K196" s="293" t="s">
        <v>188</v>
      </c>
      <c r="L196" s="298"/>
      <c r="M196" s="299"/>
      <c r="N196" s="300" t="s">
        <v>44</v>
      </c>
      <c r="O196" s="74"/>
      <c r="P196" s="274" t="n">
        <f aca="false">O196*H196</f>
        <v>0</v>
      </c>
      <c r="Q196" s="274" t="n">
        <v>2E-005</v>
      </c>
      <c r="R196" s="274" t="n">
        <f aca="false">Q196*H196</f>
        <v>0.0001</v>
      </c>
      <c r="S196" s="274" t="n">
        <v>0</v>
      </c>
      <c r="T196" s="275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76" t="s">
        <v>336</v>
      </c>
      <c r="AT196" s="276" t="s">
        <v>227</v>
      </c>
      <c r="AU196" s="276" t="s">
        <v>89</v>
      </c>
      <c r="AY196" s="3" t="s">
        <v>183</v>
      </c>
      <c r="BE196" s="277" t="n">
        <f aca="false">IF(N196="základní",J196,0)</f>
        <v>0</v>
      </c>
      <c r="BF196" s="277" t="n">
        <f aca="false">IF(N196="snížená",J196,0)</f>
        <v>0</v>
      </c>
      <c r="BG196" s="277" t="n">
        <f aca="false">IF(N196="zákl. přenesená",J196,0)</f>
        <v>0</v>
      </c>
      <c r="BH196" s="277" t="n">
        <f aca="false">IF(N196="sníž. přenesená",J196,0)</f>
        <v>0</v>
      </c>
      <c r="BI196" s="277" t="n">
        <f aca="false">IF(N196="nulová",J196,0)</f>
        <v>0</v>
      </c>
      <c r="BJ196" s="3" t="s">
        <v>87</v>
      </c>
      <c r="BK196" s="277" t="n">
        <f aca="false">ROUND(I196*H196,2)</f>
        <v>0</v>
      </c>
      <c r="BL196" s="3" t="s">
        <v>258</v>
      </c>
      <c r="BM196" s="276" t="s">
        <v>1181</v>
      </c>
    </row>
    <row r="197" s="31" customFormat="true" ht="36" hidden="false" customHeight="true" outlineLevel="0" collapsed="false">
      <c r="A197" s="24"/>
      <c r="B197" s="25"/>
      <c r="C197" s="265" t="s">
        <v>355</v>
      </c>
      <c r="D197" s="265" t="s">
        <v>184</v>
      </c>
      <c r="E197" s="266" t="s">
        <v>1182</v>
      </c>
      <c r="F197" s="267" t="s">
        <v>1183</v>
      </c>
      <c r="G197" s="268" t="s">
        <v>187</v>
      </c>
      <c r="H197" s="269" t="n">
        <v>0.005</v>
      </c>
      <c r="I197" s="270"/>
      <c r="J197" s="271" t="n">
        <f aca="false">ROUND(I197*H197,2)</f>
        <v>0</v>
      </c>
      <c r="K197" s="267" t="s">
        <v>188</v>
      </c>
      <c r="L197" s="30"/>
      <c r="M197" s="272"/>
      <c r="N197" s="273" t="s">
        <v>44</v>
      </c>
      <c r="O197" s="74"/>
      <c r="P197" s="274" t="n">
        <f aca="false">O197*H197</f>
        <v>0</v>
      </c>
      <c r="Q197" s="274" t="n">
        <v>0</v>
      </c>
      <c r="R197" s="274" t="n">
        <f aca="false">Q197*H197</f>
        <v>0</v>
      </c>
      <c r="S197" s="274" t="n">
        <v>0</v>
      </c>
      <c r="T197" s="275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76" t="s">
        <v>258</v>
      </c>
      <c r="AT197" s="276" t="s">
        <v>184</v>
      </c>
      <c r="AU197" s="276" t="s">
        <v>89</v>
      </c>
      <c r="AY197" s="3" t="s">
        <v>183</v>
      </c>
      <c r="BE197" s="277" t="n">
        <f aca="false">IF(N197="základní",J197,0)</f>
        <v>0</v>
      </c>
      <c r="BF197" s="277" t="n">
        <f aca="false">IF(N197="snížená",J197,0)</f>
        <v>0</v>
      </c>
      <c r="BG197" s="277" t="n">
        <f aca="false">IF(N197="zákl. přenesená",J197,0)</f>
        <v>0</v>
      </c>
      <c r="BH197" s="277" t="n">
        <f aca="false">IF(N197="sníž. přenesená",J197,0)</f>
        <v>0</v>
      </c>
      <c r="BI197" s="277" t="n">
        <f aca="false">IF(N197="nulová",J197,0)</f>
        <v>0</v>
      </c>
      <c r="BJ197" s="3" t="s">
        <v>87</v>
      </c>
      <c r="BK197" s="277" t="n">
        <f aca="false">ROUND(I197*H197,2)</f>
        <v>0</v>
      </c>
      <c r="BL197" s="3" t="s">
        <v>258</v>
      </c>
      <c r="BM197" s="276" t="s">
        <v>1184</v>
      </c>
    </row>
    <row r="198" s="248" customFormat="true" ht="22.8" hidden="false" customHeight="true" outlineLevel="0" collapsed="false">
      <c r="B198" s="249"/>
      <c r="C198" s="250"/>
      <c r="D198" s="251" t="s">
        <v>78</v>
      </c>
      <c r="E198" s="263" t="s">
        <v>1185</v>
      </c>
      <c r="F198" s="263" t="s">
        <v>1186</v>
      </c>
      <c r="G198" s="250"/>
      <c r="H198" s="250"/>
      <c r="I198" s="253"/>
      <c r="J198" s="264" t="n">
        <f aca="false">BK198</f>
        <v>0</v>
      </c>
      <c r="K198" s="250"/>
      <c r="L198" s="255"/>
      <c r="M198" s="256"/>
      <c r="N198" s="257"/>
      <c r="O198" s="257"/>
      <c r="P198" s="258" t="n">
        <f aca="false">SUM(P199:P224)</f>
        <v>0</v>
      </c>
      <c r="Q198" s="257"/>
      <c r="R198" s="258" t="n">
        <f aca="false">SUM(R199:R224)</f>
        <v>0.16743</v>
      </c>
      <c r="S198" s="257"/>
      <c r="T198" s="259" t="n">
        <f aca="false">SUM(T199:T224)</f>
        <v>0</v>
      </c>
      <c r="AR198" s="260" t="s">
        <v>89</v>
      </c>
      <c r="AT198" s="261" t="s">
        <v>78</v>
      </c>
      <c r="AU198" s="261" t="s">
        <v>87</v>
      </c>
      <c r="AY198" s="260" t="s">
        <v>183</v>
      </c>
      <c r="BK198" s="262" t="n">
        <f aca="false">SUM(BK199:BK224)</f>
        <v>0</v>
      </c>
    </row>
    <row r="199" s="31" customFormat="true" ht="24" hidden="false" customHeight="true" outlineLevel="0" collapsed="false">
      <c r="A199" s="24"/>
      <c r="B199" s="25"/>
      <c r="C199" s="265" t="s">
        <v>360</v>
      </c>
      <c r="D199" s="265" t="s">
        <v>184</v>
      </c>
      <c r="E199" s="266" t="s">
        <v>1187</v>
      </c>
      <c r="F199" s="267" t="s">
        <v>1188</v>
      </c>
      <c r="G199" s="268" t="s">
        <v>275</v>
      </c>
      <c r="H199" s="269" t="n">
        <v>53</v>
      </c>
      <c r="I199" s="270"/>
      <c r="J199" s="271" t="n">
        <f aca="false">ROUND(I199*H199,2)</f>
        <v>0</v>
      </c>
      <c r="K199" s="267" t="s">
        <v>188</v>
      </c>
      <c r="L199" s="30"/>
      <c r="M199" s="272"/>
      <c r="N199" s="273" t="s">
        <v>44</v>
      </c>
      <c r="O199" s="74"/>
      <c r="P199" s="274" t="n">
        <f aca="false">O199*H199</f>
        <v>0</v>
      </c>
      <c r="Q199" s="274" t="n">
        <v>0.00126</v>
      </c>
      <c r="R199" s="274" t="n">
        <f aca="false">Q199*H199</f>
        <v>0.06678</v>
      </c>
      <c r="S199" s="274" t="n">
        <v>0</v>
      </c>
      <c r="T199" s="275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76" t="s">
        <v>258</v>
      </c>
      <c r="AT199" s="276" t="s">
        <v>184</v>
      </c>
      <c r="AU199" s="276" t="s">
        <v>89</v>
      </c>
      <c r="AY199" s="3" t="s">
        <v>183</v>
      </c>
      <c r="BE199" s="277" t="n">
        <f aca="false">IF(N199="základní",J199,0)</f>
        <v>0</v>
      </c>
      <c r="BF199" s="277" t="n">
        <f aca="false">IF(N199="snížená",J199,0)</f>
        <v>0</v>
      </c>
      <c r="BG199" s="277" t="n">
        <f aca="false">IF(N199="zákl. přenesená",J199,0)</f>
        <v>0</v>
      </c>
      <c r="BH199" s="277" t="n">
        <f aca="false">IF(N199="sníž. přenesená",J199,0)</f>
        <v>0</v>
      </c>
      <c r="BI199" s="277" t="n">
        <f aca="false">IF(N199="nulová",J199,0)</f>
        <v>0</v>
      </c>
      <c r="BJ199" s="3" t="s">
        <v>87</v>
      </c>
      <c r="BK199" s="277" t="n">
        <f aca="false">ROUND(I199*H199,2)</f>
        <v>0</v>
      </c>
      <c r="BL199" s="3" t="s">
        <v>258</v>
      </c>
      <c r="BM199" s="276" t="s">
        <v>1189</v>
      </c>
    </row>
    <row r="200" s="31" customFormat="true" ht="24" hidden="false" customHeight="true" outlineLevel="0" collapsed="false">
      <c r="A200" s="24"/>
      <c r="B200" s="25"/>
      <c r="C200" s="265" t="s">
        <v>366</v>
      </c>
      <c r="D200" s="265" t="s">
        <v>184</v>
      </c>
      <c r="E200" s="266" t="s">
        <v>1190</v>
      </c>
      <c r="F200" s="267" t="s">
        <v>1191</v>
      </c>
      <c r="G200" s="268" t="s">
        <v>275</v>
      </c>
      <c r="H200" s="269" t="n">
        <v>9</v>
      </c>
      <c r="I200" s="270"/>
      <c r="J200" s="271" t="n">
        <f aca="false">ROUND(I200*H200,2)</f>
        <v>0</v>
      </c>
      <c r="K200" s="267" t="s">
        <v>188</v>
      </c>
      <c r="L200" s="30"/>
      <c r="M200" s="272"/>
      <c r="N200" s="273" t="s">
        <v>44</v>
      </c>
      <c r="O200" s="74"/>
      <c r="P200" s="274" t="n">
        <f aca="false">O200*H200</f>
        <v>0</v>
      </c>
      <c r="Q200" s="274" t="n">
        <v>0.00175</v>
      </c>
      <c r="R200" s="274" t="n">
        <f aca="false">Q200*H200</f>
        <v>0.01575</v>
      </c>
      <c r="S200" s="274" t="n">
        <v>0</v>
      </c>
      <c r="T200" s="275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76" t="s">
        <v>258</v>
      </c>
      <c r="AT200" s="276" t="s">
        <v>184</v>
      </c>
      <c r="AU200" s="276" t="s">
        <v>89</v>
      </c>
      <c r="AY200" s="3" t="s">
        <v>183</v>
      </c>
      <c r="BE200" s="277" t="n">
        <f aca="false">IF(N200="základní",J200,0)</f>
        <v>0</v>
      </c>
      <c r="BF200" s="277" t="n">
        <f aca="false">IF(N200="snížená",J200,0)</f>
        <v>0</v>
      </c>
      <c r="BG200" s="277" t="n">
        <f aca="false">IF(N200="zákl. přenesená",J200,0)</f>
        <v>0</v>
      </c>
      <c r="BH200" s="277" t="n">
        <f aca="false">IF(N200="sníž. přenesená",J200,0)</f>
        <v>0</v>
      </c>
      <c r="BI200" s="277" t="n">
        <f aca="false">IF(N200="nulová",J200,0)</f>
        <v>0</v>
      </c>
      <c r="BJ200" s="3" t="s">
        <v>87</v>
      </c>
      <c r="BK200" s="277" t="n">
        <f aca="false">ROUND(I200*H200,2)</f>
        <v>0</v>
      </c>
      <c r="BL200" s="3" t="s">
        <v>258</v>
      </c>
      <c r="BM200" s="276" t="s">
        <v>1192</v>
      </c>
    </row>
    <row r="201" s="31" customFormat="true" ht="24" hidden="false" customHeight="true" outlineLevel="0" collapsed="false">
      <c r="A201" s="24"/>
      <c r="B201" s="25"/>
      <c r="C201" s="265" t="s">
        <v>370</v>
      </c>
      <c r="D201" s="265" t="s">
        <v>184</v>
      </c>
      <c r="E201" s="266" t="s">
        <v>1193</v>
      </c>
      <c r="F201" s="267" t="s">
        <v>1194</v>
      </c>
      <c r="G201" s="268" t="s">
        <v>275</v>
      </c>
      <c r="H201" s="269" t="n">
        <v>14</v>
      </c>
      <c r="I201" s="270"/>
      <c r="J201" s="271" t="n">
        <f aca="false">ROUND(I201*H201,2)</f>
        <v>0</v>
      </c>
      <c r="K201" s="267" t="s">
        <v>188</v>
      </c>
      <c r="L201" s="30"/>
      <c r="M201" s="272"/>
      <c r="N201" s="273" t="s">
        <v>44</v>
      </c>
      <c r="O201" s="74"/>
      <c r="P201" s="274" t="n">
        <f aca="false">O201*H201</f>
        <v>0</v>
      </c>
      <c r="Q201" s="274" t="n">
        <v>0.00274</v>
      </c>
      <c r="R201" s="274" t="n">
        <f aca="false">Q201*H201</f>
        <v>0.03836</v>
      </c>
      <c r="S201" s="274" t="n">
        <v>0</v>
      </c>
      <c r="T201" s="275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76" t="s">
        <v>258</v>
      </c>
      <c r="AT201" s="276" t="s">
        <v>184</v>
      </c>
      <c r="AU201" s="276" t="s">
        <v>89</v>
      </c>
      <c r="AY201" s="3" t="s">
        <v>183</v>
      </c>
      <c r="BE201" s="277" t="n">
        <f aca="false">IF(N201="základní",J201,0)</f>
        <v>0</v>
      </c>
      <c r="BF201" s="277" t="n">
        <f aca="false">IF(N201="snížená",J201,0)</f>
        <v>0</v>
      </c>
      <c r="BG201" s="277" t="n">
        <f aca="false">IF(N201="zákl. přenesená",J201,0)</f>
        <v>0</v>
      </c>
      <c r="BH201" s="277" t="n">
        <f aca="false">IF(N201="sníž. přenesená",J201,0)</f>
        <v>0</v>
      </c>
      <c r="BI201" s="277" t="n">
        <f aca="false">IF(N201="nulová",J201,0)</f>
        <v>0</v>
      </c>
      <c r="BJ201" s="3" t="s">
        <v>87</v>
      </c>
      <c r="BK201" s="277" t="n">
        <f aca="false">ROUND(I201*H201,2)</f>
        <v>0</v>
      </c>
      <c r="BL201" s="3" t="s">
        <v>258</v>
      </c>
      <c r="BM201" s="276" t="s">
        <v>1195</v>
      </c>
    </row>
    <row r="202" s="31" customFormat="true" ht="24" hidden="false" customHeight="true" outlineLevel="0" collapsed="false">
      <c r="A202" s="24"/>
      <c r="B202" s="25"/>
      <c r="C202" s="265" t="s">
        <v>374</v>
      </c>
      <c r="D202" s="265" t="s">
        <v>184</v>
      </c>
      <c r="E202" s="266" t="s">
        <v>1196</v>
      </c>
      <c r="F202" s="267" t="s">
        <v>1197</v>
      </c>
      <c r="G202" s="268" t="s">
        <v>275</v>
      </c>
      <c r="H202" s="269" t="n">
        <v>6</v>
      </c>
      <c r="I202" s="270"/>
      <c r="J202" s="271" t="n">
        <f aca="false">ROUND(I202*H202,2)</f>
        <v>0</v>
      </c>
      <c r="K202" s="267" t="s">
        <v>188</v>
      </c>
      <c r="L202" s="30"/>
      <c r="M202" s="272"/>
      <c r="N202" s="273" t="s">
        <v>44</v>
      </c>
      <c r="O202" s="74"/>
      <c r="P202" s="274" t="n">
        <f aca="false">O202*H202</f>
        <v>0</v>
      </c>
      <c r="Q202" s="274" t="n">
        <v>0.00441</v>
      </c>
      <c r="R202" s="274" t="n">
        <f aca="false">Q202*H202</f>
        <v>0.02646</v>
      </c>
      <c r="S202" s="274" t="n">
        <v>0</v>
      </c>
      <c r="T202" s="275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76" t="s">
        <v>258</v>
      </c>
      <c r="AT202" s="276" t="s">
        <v>184</v>
      </c>
      <c r="AU202" s="276" t="s">
        <v>89</v>
      </c>
      <c r="AY202" s="3" t="s">
        <v>183</v>
      </c>
      <c r="BE202" s="277" t="n">
        <f aca="false">IF(N202="základní",J202,0)</f>
        <v>0</v>
      </c>
      <c r="BF202" s="277" t="n">
        <f aca="false">IF(N202="snížená",J202,0)</f>
        <v>0</v>
      </c>
      <c r="BG202" s="277" t="n">
        <f aca="false">IF(N202="zákl. přenesená",J202,0)</f>
        <v>0</v>
      </c>
      <c r="BH202" s="277" t="n">
        <f aca="false">IF(N202="sníž. přenesená",J202,0)</f>
        <v>0</v>
      </c>
      <c r="BI202" s="277" t="n">
        <f aca="false">IF(N202="nulová",J202,0)</f>
        <v>0</v>
      </c>
      <c r="BJ202" s="3" t="s">
        <v>87</v>
      </c>
      <c r="BK202" s="277" t="n">
        <f aca="false">ROUND(I202*H202,2)</f>
        <v>0</v>
      </c>
      <c r="BL202" s="3" t="s">
        <v>258</v>
      </c>
      <c r="BM202" s="276" t="s">
        <v>1198</v>
      </c>
    </row>
    <row r="203" s="31" customFormat="true" ht="16.5" hidden="false" customHeight="true" outlineLevel="0" collapsed="false">
      <c r="A203" s="24"/>
      <c r="B203" s="25"/>
      <c r="C203" s="291" t="s">
        <v>379</v>
      </c>
      <c r="D203" s="291" t="s">
        <v>227</v>
      </c>
      <c r="E203" s="292" t="s">
        <v>1199</v>
      </c>
      <c r="F203" s="293" t="s">
        <v>1200</v>
      </c>
      <c r="G203" s="294" t="s">
        <v>224</v>
      </c>
      <c r="H203" s="295" t="n">
        <v>1</v>
      </c>
      <c r="I203" s="296"/>
      <c r="J203" s="297" t="n">
        <f aca="false">ROUND(I203*H203,2)</f>
        <v>0</v>
      </c>
      <c r="K203" s="293" t="s">
        <v>188</v>
      </c>
      <c r="L203" s="298"/>
      <c r="M203" s="299"/>
      <c r="N203" s="300" t="s">
        <v>44</v>
      </c>
      <c r="O203" s="74"/>
      <c r="P203" s="274" t="n">
        <f aca="false">O203*H203</f>
        <v>0</v>
      </c>
      <c r="Q203" s="274" t="n">
        <v>0.00197</v>
      </c>
      <c r="R203" s="274" t="n">
        <f aca="false">Q203*H203</f>
        <v>0.00197</v>
      </c>
      <c r="S203" s="274" t="n">
        <v>0</v>
      </c>
      <c r="T203" s="275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76" t="s">
        <v>336</v>
      </c>
      <c r="AT203" s="276" t="s">
        <v>227</v>
      </c>
      <c r="AU203" s="276" t="s">
        <v>89</v>
      </c>
      <c r="AY203" s="3" t="s">
        <v>183</v>
      </c>
      <c r="BE203" s="277" t="n">
        <f aca="false">IF(N203="základní",J203,0)</f>
        <v>0</v>
      </c>
      <c r="BF203" s="277" t="n">
        <f aca="false">IF(N203="snížená",J203,0)</f>
        <v>0</v>
      </c>
      <c r="BG203" s="277" t="n">
        <f aca="false">IF(N203="zákl. přenesená",J203,0)</f>
        <v>0</v>
      </c>
      <c r="BH203" s="277" t="n">
        <f aca="false">IF(N203="sníž. přenesená",J203,0)</f>
        <v>0</v>
      </c>
      <c r="BI203" s="277" t="n">
        <f aca="false">IF(N203="nulová",J203,0)</f>
        <v>0</v>
      </c>
      <c r="BJ203" s="3" t="s">
        <v>87</v>
      </c>
      <c r="BK203" s="277" t="n">
        <f aca="false">ROUND(I203*H203,2)</f>
        <v>0</v>
      </c>
      <c r="BL203" s="3" t="s">
        <v>258</v>
      </c>
      <c r="BM203" s="276" t="s">
        <v>1201</v>
      </c>
    </row>
    <row r="204" s="31" customFormat="true" ht="16.5" hidden="false" customHeight="true" outlineLevel="0" collapsed="false">
      <c r="A204" s="24"/>
      <c r="B204" s="25"/>
      <c r="C204" s="291" t="s">
        <v>383</v>
      </c>
      <c r="D204" s="291" t="s">
        <v>227</v>
      </c>
      <c r="E204" s="292" t="s">
        <v>1202</v>
      </c>
      <c r="F204" s="293" t="s">
        <v>1203</v>
      </c>
      <c r="G204" s="294" t="s">
        <v>224</v>
      </c>
      <c r="H204" s="295" t="n">
        <v>1</v>
      </c>
      <c r="I204" s="296"/>
      <c r="J204" s="297" t="n">
        <f aca="false">ROUND(I204*H204,2)</f>
        <v>0</v>
      </c>
      <c r="K204" s="293" t="s">
        <v>188</v>
      </c>
      <c r="L204" s="298"/>
      <c r="M204" s="299"/>
      <c r="N204" s="300" t="s">
        <v>44</v>
      </c>
      <c r="O204" s="74"/>
      <c r="P204" s="274" t="n">
        <f aca="false">O204*H204</f>
        <v>0</v>
      </c>
      <c r="Q204" s="274" t="n">
        <v>0.00116</v>
      </c>
      <c r="R204" s="274" t="n">
        <f aca="false">Q204*H204</f>
        <v>0.00116</v>
      </c>
      <c r="S204" s="274" t="n">
        <v>0</v>
      </c>
      <c r="T204" s="275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76" t="s">
        <v>336</v>
      </c>
      <c r="AT204" s="276" t="s">
        <v>227</v>
      </c>
      <c r="AU204" s="276" t="s">
        <v>89</v>
      </c>
      <c r="AY204" s="3" t="s">
        <v>183</v>
      </c>
      <c r="BE204" s="277" t="n">
        <f aca="false">IF(N204="základní",J204,0)</f>
        <v>0</v>
      </c>
      <c r="BF204" s="277" t="n">
        <f aca="false">IF(N204="snížená",J204,0)</f>
        <v>0</v>
      </c>
      <c r="BG204" s="277" t="n">
        <f aca="false">IF(N204="zákl. přenesená",J204,0)</f>
        <v>0</v>
      </c>
      <c r="BH204" s="277" t="n">
        <f aca="false">IF(N204="sníž. přenesená",J204,0)</f>
        <v>0</v>
      </c>
      <c r="BI204" s="277" t="n">
        <f aca="false">IF(N204="nulová",J204,0)</f>
        <v>0</v>
      </c>
      <c r="BJ204" s="3" t="s">
        <v>87</v>
      </c>
      <c r="BK204" s="277" t="n">
        <f aca="false">ROUND(I204*H204,2)</f>
        <v>0</v>
      </c>
      <c r="BL204" s="3" t="s">
        <v>258</v>
      </c>
      <c r="BM204" s="276" t="s">
        <v>1204</v>
      </c>
    </row>
    <row r="205" s="31" customFormat="true" ht="24" hidden="false" customHeight="true" outlineLevel="0" collapsed="false">
      <c r="A205" s="24"/>
      <c r="B205" s="25"/>
      <c r="C205" s="265" t="s">
        <v>387</v>
      </c>
      <c r="D205" s="265" t="s">
        <v>184</v>
      </c>
      <c r="E205" s="266" t="s">
        <v>1205</v>
      </c>
      <c r="F205" s="267" t="s">
        <v>1206</v>
      </c>
      <c r="G205" s="268" t="s">
        <v>275</v>
      </c>
      <c r="H205" s="269" t="n">
        <v>13</v>
      </c>
      <c r="I205" s="270"/>
      <c r="J205" s="271" t="n">
        <f aca="false">ROUND(I205*H205,2)</f>
        <v>0</v>
      </c>
      <c r="K205" s="267" t="s">
        <v>188</v>
      </c>
      <c r="L205" s="30"/>
      <c r="M205" s="272"/>
      <c r="N205" s="273" t="s">
        <v>44</v>
      </c>
      <c r="O205" s="74"/>
      <c r="P205" s="274" t="n">
        <f aca="false">O205*H205</f>
        <v>0</v>
      </c>
      <c r="Q205" s="274" t="n">
        <v>0.00029</v>
      </c>
      <c r="R205" s="274" t="n">
        <f aca="false">Q205*H205</f>
        <v>0.00377</v>
      </c>
      <c r="S205" s="274" t="n">
        <v>0</v>
      </c>
      <c r="T205" s="275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76" t="s">
        <v>258</v>
      </c>
      <c r="AT205" s="276" t="s">
        <v>184</v>
      </c>
      <c r="AU205" s="276" t="s">
        <v>89</v>
      </c>
      <c r="AY205" s="3" t="s">
        <v>183</v>
      </c>
      <c r="BE205" s="277" t="n">
        <f aca="false">IF(N205="základní",J205,0)</f>
        <v>0</v>
      </c>
      <c r="BF205" s="277" t="n">
        <f aca="false">IF(N205="snížená",J205,0)</f>
        <v>0</v>
      </c>
      <c r="BG205" s="277" t="n">
        <f aca="false">IF(N205="zákl. přenesená",J205,0)</f>
        <v>0</v>
      </c>
      <c r="BH205" s="277" t="n">
        <f aca="false">IF(N205="sníž. přenesená",J205,0)</f>
        <v>0</v>
      </c>
      <c r="BI205" s="277" t="n">
        <f aca="false">IF(N205="nulová",J205,0)</f>
        <v>0</v>
      </c>
      <c r="BJ205" s="3" t="s">
        <v>87</v>
      </c>
      <c r="BK205" s="277" t="n">
        <f aca="false">ROUND(I205*H205,2)</f>
        <v>0</v>
      </c>
      <c r="BL205" s="3" t="s">
        <v>258</v>
      </c>
      <c r="BM205" s="276" t="s">
        <v>1207</v>
      </c>
    </row>
    <row r="206" s="278" customFormat="true" ht="10.2" hidden="false" customHeight="false" outlineLevel="0" collapsed="false">
      <c r="B206" s="279"/>
      <c r="C206" s="280"/>
      <c r="D206" s="281" t="s">
        <v>191</v>
      </c>
      <c r="E206" s="282"/>
      <c r="F206" s="283" t="s">
        <v>1208</v>
      </c>
      <c r="G206" s="280"/>
      <c r="H206" s="284" t="n">
        <v>10</v>
      </c>
      <c r="I206" s="285"/>
      <c r="J206" s="280"/>
      <c r="K206" s="280"/>
      <c r="L206" s="286"/>
      <c r="M206" s="287"/>
      <c r="N206" s="288"/>
      <c r="O206" s="288"/>
      <c r="P206" s="288"/>
      <c r="Q206" s="288"/>
      <c r="R206" s="288"/>
      <c r="S206" s="288"/>
      <c r="T206" s="289"/>
      <c r="AT206" s="290" t="s">
        <v>191</v>
      </c>
      <c r="AU206" s="290" t="s">
        <v>89</v>
      </c>
      <c r="AV206" s="278" t="s">
        <v>89</v>
      </c>
      <c r="AW206" s="278" t="s">
        <v>35</v>
      </c>
      <c r="AX206" s="278" t="s">
        <v>79</v>
      </c>
      <c r="AY206" s="290" t="s">
        <v>183</v>
      </c>
    </row>
    <row r="207" s="278" customFormat="true" ht="10.2" hidden="false" customHeight="false" outlineLevel="0" collapsed="false">
      <c r="B207" s="279"/>
      <c r="C207" s="280"/>
      <c r="D207" s="281" t="s">
        <v>191</v>
      </c>
      <c r="E207" s="282"/>
      <c r="F207" s="283" t="s">
        <v>1209</v>
      </c>
      <c r="G207" s="280"/>
      <c r="H207" s="284" t="n">
        <v>3</v>
      </c>
      <c r="I207" s="285"/>
      <c r="J207" s="280"/>
      <c r="K207" s="280"/>
      <c r="L207" s="286"/>
      <c r="M207" s="287"/>
      <c r="N207" s="288"/>
      <c r="O207" s="288"/>
      <c r="P207" s="288"/>
      <c r="Q207" s="288"/>
      <c r="R207" s="288"/>
      <c r="S207" s="288"/>
      <c r="T207" s="289"/>
      <c r="AT207" s="290" t="s">
        <v>191</v>
      </c>
      <c r="AU207" s="290" t="s">
        <v>89</v>
      </c>
      <c r="AV207" s="278" t="s">
        <v>89</v>
      </c>
      <c r="AW207" s="278" t="s">
        <v>35</v>
      </c>
      <c r="AX207" s="278" t="s">
        <v>79</v>
      </c>
      <c r="AY207" s="290" t="s">
        <v>183</v>
      </c>
    </row>
    <row r="208" s="312" customFormat="true" ht="10.2" hidden="false" customHeight="false" outlineLevel="0" collapsed="false">
      <c r="B208" s="313"/>
      <c r="C208" s="314"/>
      <c r="D208" s="281" t="s">
        <v>191</v>
      </c>
      <c r="E208" s="315"/>
      <c r="F208" s="316" t="s">
        <v>486</v>
      </c>
      <c r="G208" s="314"/>
      <c r="H208" s="317" t="n">
        <v>13</v>
      </c>
      <c r="I208" s="318"/>
      <c r="J208" s="314"/>
      <c r="K208" s="314"/>
      <c r="L208" s="319"/>
      <c r="M208" s="320"/>
      <c r="N208" s="321"/>
      <c r="O208" s="321"/>
      <c r="P208" s="321"/>
      <c r="Q208" s="321"/>
      <c r="R208" s="321"/>
      <c r="S208" s="321"/>
      <c r="T208" s="322"/>
      <c r="AT208" s="323" t="s">
        <v>191</v>
      </c>
      <c r="AU208" s="323" t="s">
        <v>89</v>
      </c>
      <c r="AV208" s="312" t="s">
        <v>189</v>
      </c>
      <c r="AW208" s="312" t="s">
        <v>35</v>
      </c>
      <c r="AX208" s="312" t="s">
        <v>87</v>
      </c>
      <c r="AY208" s="323" t="s">
        <v>183</v>
      </c>
    </row>
    <row r="209" s="31" customFormat="true" ht="24" hidden="false" customHeight="true" outlineLevel="0" collapsed="false">
      <c r="A209" s="24"/>
      <c r="B209" s="25"/>
      <c r="C209" s="265" t="s">
        <v>391</v>
      </c>
      <c r="D209" s="265" t="s">
        <v>184</v>
      </c>
      <c r="E209" s="266" t="s">
        <v>1210</v>
      </c>
      <c r="F209" s="267" t="s">
        <v>1211</v>
      </c>
      <c r="G209" s="268" t="s">
        <v>275</v>
      </c>
      <c r="H209" s="269" t="n">
        <v>10</v>
      </c>
      <c r="I209" s="270"/>
      <c r="J209" s="271" t="n">
        <f aca="false">ROUND(I209*H209,2)</f>
        <v>0</v>
      </c>
      <c r="K209" s="267" t="s">
        <v>188</v>
      </c>
      <c r="L209" s="30"/>
      <c r="M209" s="272"/>
      <c r="N209" s="273" t="s">
        <v>44</v>
      </c>
      <c r="O209" s="74"/>
      <c r="P209" s="274" t="n">
        <f aca="false">O209*H209</f>
        <v>0</v>
      </c>
      <c r="Q209" s="274" t="n">
        <v>0.00035</v>
      </c>
      <c r="R209" s="274" t="n">
        <f aca="false">Q209*H209</f>
        <v>0.0035</v>
      </c>
      <c r="S209" s="274" t="n">
        <v>0</v>
      </c>
      <c r="T209" s="275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76" t="s">
        <v>258</v>
      </c>
      <c r="AT209" s="276" t="s">
        <v>184</v>
      </c>
      <c r="AU209" s="276" t="s">
        <v>89</v>
      </c>
      <c r="AY209" s="3" t="s">
        <v>183</v>
      </c>
      <c r="BE209" s="277" t="n">
        <f aca="false">IF(N209="základní",J209,0)</f>
        <v>0</v>
      </c>
      <c r="BF209" s="277" t="n">
        <f aca="false">IF(N209="snížená",J209,0)</f>
        <v>0</v>
      </c>
      <c r="BG209" s="277" t="n">
        <f aca="false">IF(N209="zákl. přenesená",J209,0)</f>
        <v>0</v>
      </c>
      <c r="BH209" s="277" t="n">
        <f aca="false">IF(N209="sníž. přenesená",J209,0)</f>
        <v>0</v>
      </c>
      <c r="BI209" s="277" t="n">
        <f aca="false">IF(N209="nulová",J209,0)</f>
        <v>0</v>
      </c>
      <c r="BJ209" s="3" t="s">
        <v>87</v>
      </c>
      <c r="BK209" s="277" t="n">
        <f aca="false">ROUND(I209*H209,2)</f>
        <v>0</v>
      </c>
      <c r="BL209" s="3" t="s">
        <v>258</v>
      </c>
      <c r="BM209" s="276" t="s">
        <v>1212</v>
      </c>
    </row>
    <row r="210" s="31" customFormat="true" ht="24" hidden="false" customHeight="true" outlineLevel="0" collapsed="false">
      <c r="A210" s="24"/>
      <c r="B210" s="25"/>
      <c r="C210" s="265" t="s">
        <v>395</v>
      </c>
      <c r="D210" s="265" t="s">
        <v>184</v>
      </c>
      <c r="E210" s="266" t="s">
        <v>1213</v>
      </c>
      <c r="F210" s="267" t="s">
        <v>1214</v>
      </c>
      <c r="G210" s="268" t="s">
        <v>275</v>
      </c>
      <c r="H210" s="269" t="n">
        <v>2</v>
      </c>
      <c r="I210" s="270"/>
      <c r="J210" s="271" t="n">
        <f aca="false">ROUND(I210*H210,2)</f>
        <v>0</v>
      </c>
      <c r="K210" s="267" t="s">
        <v>188</v>
      </c>
      <c r="L210" s="30"/>
      <c r="M210" s="272"/>
      <c r="N210" s="273" t="s">
        <v>44</v>
      </c>
      <c r="O210" s="74"/>
      <c r="P210" s="274" t="n">
        <f aca="false">O210*H210</f>
        <v>0</v>
      </c>
      <c r="Q210" s="274" t="n">
        <v>0.00114</v>
      </c>
      <c r="R210" s="274" t="n">
        <f aca="false">Q210*H210</f>
        <v>0.00228</v>
      </c>
      <c r="S210" s="274" t="n">
        <v>0</v>
      </c>
      <c r="T210" s="275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76" t="s">
        <v>258</v>
      </c>
      <c r="AT210" s="276" t="s">
        <v>184</v>
      </c>
      <c r="AU210" s="276" t="s">
        <v>89</v>
      </c>
      <c r="AY210" s="3" t="s">
        <v>183</v>
      </c>
      <c r="BE210" s="277" t="n">
        <f aca="false">IF(N210="základní",J210,0)</f>
        <v>0</v>
      </c>
      <c r="BF210" s="277" t="n">
        <f aca="false">IF(N210="snížená",J210,0)</f>
        <v>0</v>
      </c>
      <c r="BG210" s="277" t="n">
        <f aca="false">IF(N210="zákl. přenesená",J210,0)</f>
        <v>0</v>
      </c>
      <c r="BH210" s="277" t="n">
        <f aca="false">IF(N210="sníž. přenesená",J210,0)</f>
        <v>0</v>
      </c>
      <c r="BI210" s="277" t="n">
        <f aca="false">IF(N210="nulová",J210,0)</f>
        <v>0</v>
      </c>
      <c r="BJ210" s="3" t="s">
        <v>87</v>
      </c>
      <c r="BK210" s="277" t="n">
        <f aca="false">ROUND(I210*H210,2)</f>
        <v>0</v>
      </c>
      <c r="BL210" s="3" t="s">
        <v>258</v>
      </c>
      <c r="BM210" s="276" t="s">
        <v>1215</v>
      </c>
    </row>
    <row r="211" s="31" customFormat="true" ht="24" hidden="false" customHeight="true" outlineLevel="0" collapsed="false">
      <c r="A211" s="24"/>
      <c r="B211" s="25"/>
      <c r="C211" s="265" t="s">
        <v>399</v>
      </c>
      <c r="D211" s="265" t="s">
        <v>184</v>
      </c>
      <c r="E211" s="266" t="s">
        <v>1216</v>
      </c>
      <c r="F211" s="267" t="s">
        <v>1217</v>
      </c>
      <c r="G211" s="268" t="s">
        <v>224</v>
      </c>
      <c r="H211" s="269" t="n">
        <v>4</v>
      </c>
      <c r="I211" s="270"/>
      <c r="J211" s="271" t="n">
        <f aca="false">ROUND(I211*H211,2)</f>
        <v>0</v>
      </c>
      <c r="K211" s="267" t="s">
        <v>188</v>
      </c>
      <c r="L211" s="30"/>
      <c r="M211" s="272"/>
      <c r="N211" s="273" t="s">
        <v>44</v>
      </c>
      <c r="O211" s="74"/>
      <c r="P211" s="274" t="n">
        <f aca="false">O211*H211</f>
        <v>0</v>
      </c>
      <c r="Q211" s="274" t="n">
        <v>0</v>
      </c>
      <c r="R211" s="274" t="n">
        <f aca="false">Q211*H211</f>
        <v>0</v>
      </c>
      <c r="S211" s="274" t="n">
        <v>0</v>
      </c>
      <c r="T211" s="275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76" t="s">
        <v>258</v>
      </c>
      <c r="AT211" s="276" t="s">
        <v>184</v>
      </c>
      <c r="AU211" s="276" t="s">
        <v>89</v>
      </c>
      <c r="AY211" s="3" t="s">
        <v>183</v>
      </c>
      <c r="BE211" s="277" t="n">
        <f aca="false">IF(N211="základní",J211,0)</f>
        <v>0</v>
      </c>
      <c r="BF211" s="277" t="n">
        <f aca="false">IF(N211="snížená",J211,0)</f>
        <v>0</v>
      </c>
      <c r="BG211" s="277" t="n">
        <f aca="false">IF(N211="zákl. přenesená",J211,0)</f>
        <v>0</v>
      </c>
      <c r="BH211" s="277" t="n">
        <f aca="false">IF(N211="sníž. přenesená",J211,0)</f>
        <v>0</v>
      </c>
      <c r="BI211" s="277" t="n">
        <f aca="false">IF(N211="nulová",J211,0)</f>
        <v>0</v>
      </c>
      <c r="BJ211" s="3" t="s">
        <v>87</v>
      </c>
      <c r="BK211" s="277" t="n">
        <f aca="false">ROUND(I211*H211,2)</f>
        <v>0</v>
      </c>
      <c r="BL211" s="3" t="s">
        <v>258</v>
      </c>
      <c r="BM211" s="276" t="s">
        <v>1218</v>
      </c>
    </row>
    <row r="212" s="31" customFormat="true" ht="24" hidden="false" customHeight="true" outlineLevel="0" collapsed="false">
      <c r="A212" s="24"/>
      <c r="B212" s="25"/>
      <c r="C212" s="265" t="s">
        <v>403</v>
      </c>
      <c r="D212" s="265" t="s">
        <v>184</v>
      </c>
      <c r="E212" s="266" t="s">
        <v>1219</v>
      </c>
      <c r="F212" s="267" t="s">
        <v>1220</v>
      </c>
      <c r="G212" s="268" t="s">
        <v>224</v>
      </c>
      <c r="H212" s="269" t="n">
        <v>1</v>
      </c>
      <c r="I212" s="270"/>
      <c r="J212" s="271" t="n">
        <f aca="false">ROUND(I212*H212,2)</f>
        <v>0</v>
      </c>
      <c r="K212" s="267" t="s">
        <v>188</v>
      </c>
      <c r="L212" s="30"/>
      <c r="M212" s="272"/>
      <c r="N212" s="273" t="s">
        <v>44</v>
      </c>
      <c r="O212" s="74"/>
      <c r="P212" s="274" t="n">
        <f aca="false">O212*H212</f>
        <v>0</v>
      </c>
      <c r="Q212" s="274" t="n">
        <v>0</v>
      </c>
      <c r="R212" s="274" t="n">
        <f aca="false">Q212*H212</f>
        <v>0</v>
      </c>
      <c r="S212" s="274" t="n">
        <v>0</v>
      </c>
      <c r="T212" s="275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76" t="s">
        <v>258</v>
      </c>
      <c r="AT212" s="276" t="s">
        <v>184</v>
      </c>
      <c r="AU212" s="276" t="s">
        <v>89</v>
      </c>
      <c r="AY212" s="3" t="s">
        <v>183</v>
      </c>
      <c r="BE212" s="277" t="n">
        <f aca="false">IF(N212="základní",J212,0)</f>
        <v>0</v>
      </c>
      <c r="BF212" s="277" t="n">
        <f aca="false">IF(N212="snížená",J212,0)</f>
        <v>0</v>
      </c>
      <c r="BG212" s="277" t="n">
        <f aca="false">IF(N212="zákl. přenesená",J212,0)</f>
        <v>0</v>
      </c>
      <c r="BH212" s="277" t="n">
        <f aca="false">IF(N212="sníž. přenesená",J212,0)</f>
        <v>0</v>
      </c>
      <c r="BI212" s="277" t="n">
        <f aca="false">IF(N212="nulová",J212,0)</f>
        <v>0</v>
      </c>
      <c r="BJ212" s="3" t="s">
        <v>87</v>
      </c>
      <c r="BK212" s="277" t="n">
        <f aca="false">ROUND(I212*H212,2)</f>
        <v>0</v>
      </c>
      <c r="BL212" s="3" t="s">
        <v>258</v>
      </c>
      <c r="BM212" s="276" t="s">
        <v>1221</v>
      </c>
    </row>
    <row r="213" s="31" customFormat="true" ht="24" hidden="false" customHeight="true" outlineLevel="0" collapsed="false">
      <c r="A213" s="24"/>
      <c r="B213" s="25"/>
      <c r="C213" s="265" t="s">
        <v>407</v>
      </c>
      <c r="D213" s="265" t="s">
        <v>184</v>
      </c>
      <c r="E213" s="266" t="s">
        <v>1222</v>
      </c>
      <c r="F213" s="267" t="s">
        <v>1223</v>
      </c>
      <c r="G213" s="268" t="s">
        <v>224</v>
      </c>
      <c r="H213" s="269" t="n">
        <v>1</v>
      </c>
      <c r="I213" s="270"/>
      <c r="J213" s="271" t="n">
        <f aca="false">ROUND(I213*H213,2)</f>
        <v>0</v>
      </c>
      <c r="K213" s="267" t="s">
        <v>188</v>
      </c>
      <c r="L213" s="30"/>
      <c r="M213" s="272"/>
      <c r="N213" s="273" t="s">
        <v>44</v>
      </c>
      <c r="O213" s="74"/>
      <c r="P213" s="274" t="n">
        <f aca="false">O213*H213</f>
        <v>0</v>
      </c>
      <c r="Q213" s="274" t="n">
        <v>0.00028</v>
      </c>
      <c r="R213" s="274" t="n">
        <f aca="false">Q213*H213</f>
        <v>0.00028</v>
      </c>
      <c r="S213" s="274" t="n">
        <v>0</v>
      </c>
      <c r="T213" s="275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76" t="s">
        <v>258</v>
      </c>
      <c r="AT213" s="276" t="s">
        <v>184</v>
      </c>
      <c r="AU213" s="276" t="s">
        <v>89</v>
      </c>
      <c r="AY213" s="3" t="s">
        <v>183</v>
      </c>
      <c r="BE213" s="277" t="n">
        <f aca="false">IF(N213="základní",J213,0)</f>
        <v>0</v>
      </c>
      <c r="BF213" s="277" t="n">
        <f aca="false">IF(N213="snížená",J213,0)</f>
        <v>0</v>
      </c>
      <c r="BG213" s="277" t="n">
        <f aca="false">IF(N213="zákl. přenesená",J213,0)</f>
        <v>0</v>
      </c>
      <c r="BH213" s="277" t="n">
        <f aca="false">IF(N213="sníž. přenesená",J213,0)</f>
        <v>0</v>
      </c>
      <c r="BI213" s="277" t="n">
        <f aca="false">IF(N213="nulová",J213,0)</f>
        <v>0</v>
      </c>
      <c r="BJ213" s="3" t="s">
        <v>87</v>
      </c>
      <c r="BK213" s="277" t="n">
        <f aca="false">ROUND(I213*H213,2)</f>
        <v>0</v>
      </c>
      <c r="BL213" s="3" t="s">
        <v>258</v>
      </c>
      <c r="BM213" s="276" t="s">
        <v>1224</v>
      </c>
    </row>
    <row r="214" s="31" customFormat="true" ht="24" hidden="false" customHeight="true" outlineLevel="0" collapsed="false">
      <c r="A214" s="24"/>
      <c r="B214" s="25"/>
      <c r="C214" s="265" t="s">
        <v>412</v>
      </c>
      <c r="D214" s="265" t="s">
        <v>184</v>
      </c>
      <c r="E214" s="266" t="s">
        <v>1225</v>
      </c>
      <c r="F214" s="267" t="s">
        <v>1226</v>
      </c>
      <c r="G214" s="268" t="s">
        <v>224</v>
      </c>
      <c r="H214" s="269" t="n">
        <v>2</v>
      </c>
      <c r="I214" s="270"/>
      <c r="J214" s="271" t="n">
        <f aca="false">ROUND(I214*H214,2)</f>
        <v>0</v>
      </c>
      <c r="K214" s="267" t="s">
        <v>188</v>
      </c>
      <c r="L214" s="30"/>
      <c r="M214" s="272"/>
      <c r="N214" s="273" t="s">
        <v>44</v>
      </c>
      <c r="O214" s="74"/>
      <c r="P214" s="274" t="n">
        <f aca="false">O214*H214</f>
        <v>0</v>
      </c>
      <c r="Q214" s="274" t="n">
        <v>6E-005</v>
      </c>
      <c r="R214" s="274" t="n">
        <f aca="false">Q214*H214</f>
        <v>0.00012</v>
      </c>
      <c r="S214" s="274" t="n">
        <v>0</v>
      </c>
      <c r="T214" s="275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76" t="s">
        <v>258</v>
      </c>
      <c r="AT214" s="276" t="s">
        <v>184</v>
      </c>
      <c r="AU214" s="276" t="s">
        <v>89</v>
      </c>
      <c r="AY214" s="3" t="s">
        <v>183</v>
      </c>
      <c r="BE214" s="277" t="n">
        <f aca="false">IF(N214="základní",J214,0)</f>
        <v>0</v>
      </c>
      <c r="BF214" s="277" t="n">
        <f aca="false">IF(N214="snížená",J214,0)</f>
        <v>0</v>
      </c>
      <c r="BG214" s="277" t="n">
        <f aca="false">IF(N214="zákl. přenesená",J214,0)</f>
        <v>0</v>
      </c>
      <c r="BH214" s="277" t="n">
        <f aca="false">IF(N214="sníž. přenesená",J214,0)</f>
        <v>0</v>
      </c>
      <c r="BI214" s="277" t="n">
        <f aca="false">IF(N214="nulová",J214,0)</f>
        <v>0</v>
      </c>
      <c r="BJ214" s="3" t="s">
        <v>87</v>
      </c>
      <c r="BK214" s="277" t="n">
        <f aca="false">ROUND(I214*H214,2)</f>
        <v>0</v>
      </c>
      <c r="BL214" s="3" t="s">
        <v>258</v>
      </c>
      <c r="BM214" s="276" t="s">
        <v>1227</v>
      </c>
    </row>
    <row r="215" s="31" customFormat="true" ht="24" hidden="false" customHeight="true" outlineLevel="0" collapsed="false">
      <c r="A215" s="24"/>
      <c r="B215" s="25"/>
      <c r="C215" s="265" t="s">
        <v>417</v>
      </c>
      <c r="D215" s="265" t="s">
        <v>184</v>
      </c>
      <c r="E215" s="266" t="s">
        <v>1228</v>
      </c>
      <c r="F215" s="267" t="s">
        <v>1229</v>
      </c>
      <c r="G215" s="268" t="s">
        <v>275</v>
      </c>
      <c r="H215" s="269" t="n">
        <v>76</v>
      </c>
      <c r="I215" s="270"/>
      <c r="J215" s="271" t="n">
        <f aca="false">ROUND(I215*H215,2)</f>
        <v>0</v>
      </c>
      <c r="K215" s="267" t="s">
        <v>188</v>
      </c>
      <c r="L215" s="30"/>
      <c r="M215" s="272"/>
      <c r="N215" s="273" t="s">
        <v>44</v>
      </c>
      <c r="O215" s="74"/>
      <c r="P215" s="274" t="n">
        <f aca="false">O215*H215</f>
        <v>0</v>
      </c>
      <c r="Q215" s="274" t="n">
        <v>0</v>
      </c>
      <c r="R215" s="274" t="n">
        <f aca="false">Q215*H215</f>
        <v>0</v>
      </c>
      <c r="S215" s="274" t="n">
        <v>0</v>
      </c>
      <c r="T215" s="275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76" t="s">
        <v>258</v>
      </c>
      <c r="AT215" s="276" t="s">
        <v>184</v>
      </c>
      <c r="AU215" s="276" t="s">
        <v>89</v>
      </c>
      <c r="AY215" s="3" t="s">
        <v>183</v>
      </c>
      <c r="BE215" s="277" t="n">
        <f aca="false">IF(N215="základní",J215,0)</f>
        <v>0</v>
      </c>
      <c r="BF215" s="277" t="n">
        <f aca="false">IF(N215="snížená",J215,0)</f>
        <v>0</v>
      </c>
      <c r="BG215" s="277" t="n">
        <f aca="false">IF(N215="zákl. přenesená",J215,0)</f>
        <v>0</v>
      </c>
      <c r="BH215" s="277" t="n">
        <f aca="false">IF(N215="sníž. přenesená",J215,0)</f>
        <v>0</v>
      </c>
      <c r="BI215" s="277" t="n">
        <f aca="false">IF(N215="nulová",J215,0)</f>
        <v>0</v>
      </c>
      <c r="BJ215" s="3" t="s">
        <v>87</v>
      </c>
      <c r="BK215" s="277" t="n">
        <f aca="false">ROUND(I215*H215,2)</f>
        <v>0</v>
      </c>
      <c r="BL215" s="3" t="s">
        <v>258</v>
      </c>
      <c r="BM215" s="276" t="s">
        <v>1230</v>
      </c>
    </row>
    <row r="216" s="278" customFormat="true" ht="10.2" hidden="false" customHeight="false" outlineLevel="0" collapsed="false">
      <c r="B216" s="279"/>
      <c r="C216" s="280"/>
      <c r="D216" s="281" t="s">
        <v>191</v>
      </c>
      <c r="E216" s="282"/>
      <c r="F216" s="283" t="s">
        <v>1231</v>
      </c>
      <c r="G216" s="280"/>
      <c r="H216" s="284" t="n">
        <v>3</v>
      </c>
      <c r="I216" s="285"/>
      <c r="J216" s="280"/>
      <c r="K216" s="280"/>
      <c r="L216" s="286"/>
      <c r="M216" s="287"/>
      <c r="N216" s="288"/>
      <c r="O216" s="288"/>
      <c r="P216" s="288"/>
      <c r="Q216" s="288"/>
      <c r="R216" s="288"/>
      <c r="S216" s="288"/>
      <c r="T216" s="289"/>
      <c r="AT216" s="290" t="s">
        <v>191</v>
      </c>
      <c r="AU216" s="290" t="s">
        <v>89</v>
      </c>
      <c r="AV216" s="278" t="s">
        <v>89</v>
      </c>
      <c r="AW216" s="278" t="s">
        <v>35</v>
      </c>
      <c r="AX216" s="278" t="s">
        <v>79</v>
      </c>
      <c r="AY216" s="290" t="s">
        <v>183</v>
      </c>
    </row>
    <row r="217" s="278" customFormat="true" ht="10.2" hidden="false" customHeight="false" outlineLevel="0" collapsed="false">
      <c r="B217" s="279"/>
      <c r="C217" s="280"/>
      <c r="D217" s="281" t="s">
        <v>191</v>
      </c>
      <c r="E217" s="282"/>
      <c r="F217" s="283" t="s">
        <v>1232</v>
      </c>
      <c r="G217" s="280"/>
      <c r="H217" s="284" t="n">
        <v>11</v>
      </c>
      <c r="I217" s="285"/>
      <c r="J217" s="280"/>
      <c r="K217" s="280"/>
      <c r="L217" s="286"/>
      <c r="M217" s="287"/>
      <c r="N217" s="288"/>
      <c r="O217" s="288"/>
      <c r="P217" s="288"/>
      <c r="Q217" s="288"/>
      <c r="R217" s="288"/>
      <c r="S217" s="288"/>
      <c r="T217" s="289"/>
      <c r="AT217" s="290" t="s">
        <v>191</v>
      </c>
      <c r="AU217" s="290" t="s">
        <v>89</v>
      </c>
      <c r="AV217" s="278" t="s">
        <v>89</v>
      </c>
      <c r="AW217" s="278" t="s">
        <v>35</v>
      </c>
      <c r="AX217" s="278" t="s">
        <v>79</v>
      </c>
      <c r="AY217" s="290" t="s">
        <v>183</v>
      </c>
    </row>
    <row r="218" s="278" customFormat="true" ht="10.2" hidden="false" customHeight="false" outlineLevel="0" collapsed="false">
      <c r="B218" s="279"/>
      <c r="C218" s="280"/>
      <c r="D218" s="281" t="s">
        <v>191</v>
      </c>
      <c r="E218" s="282"/>
      <c r="F218" s="283" t="s">
        <v>1233</v>
      </c>
      <c r="G218" s="280"/>
      <c r="H218" s="284" t="n">
        <v>62</v>
      </c>
      <c r="I218" s="285"/>
      <c r="J218" s="280"/>
      <c r="K218" s="280"/>
      <c r="L218" s="286"/>
      <c r="M218" s="287"/>
      <c r="N218" s="288"/>
      <c r="O218" s="288"/>
      <c r="P218" s="288"/>
      <c r="Q218" s="288"/>
      <c r="R218" s="288"/>
      <c r="S218" s="288"/>
      <c r="T218" s="289"/>
      <c r="AT218" s="290" t="s">
        <v>191</v>
      </c>
      <c r="AU218" s="290" t="s">
        <v>89</v>
      </c>
      <c r="AV218" s="278" t="s">
        <v>89</v>
      </c>
      <c r="AW218" s="278" t="s">
        <v>35</v>
      </c>
      <c r="AX218" s="278" t="s">
        <v>79</v>
      </c>
      <c r="AY218" s="290" t="s">
        <v>183</v>
      </c>
    </row>
    <row r="219" s="312" customFormat="true" ht="10.2" hidden="false" customHeight="false" outlineLevel="0" collapsed="false">
      <c r="B219" s="313"/>
      <c r="C219" s="314"/>
      <c r="D219" s="281" t="s">
        <v>191</v>
      </c>
      <c r="E219" s="315"/>
      <c r="F219" s="316" t="s">
        <v>486</v>
      </c>
      <c r="G219" s="314"/>
      <c r="H219" s="317" t="n">
        <v>76</v>
      </c>
      <c r="I219" s="318"/>
      <c r="J219" s="314"/>
      <c r="K219" s="314"/>
      <c r="L219" s="319"/>
      <c r="M219" s="320"/>
      <c r="N219" s="321"/>
      <c r="O219" s="321"/>
      <c r="P219" s="321"/>
      <c r="Q219" s="321"/>
      <c r="R219" s="321"/>
      <c r="S219" s="321"/>
      <c r="T219" s="322"/>
      <c r="AT219" s="323" t="s">
        <v>191</v>
      </c>
      <c r="AU219" s="323" t="s">
        <v>89</v>
      </c>
      <c r="AV219" s="312" t="s">
        <v>189</v>
      </c>
      <c r="AW219" s="312" t="s">
        <v>35</v>
      </c>
      <c r="AX219" s="312" t="s">
        <v>87</v>
      </c>
      <c r="AY219" s="323" t="s">
        <v>183</v>
      </c>
    </row>
    <row r="220" s="31" customFormat="true" ht="24" hidden="false" customHeight="true" outlineLevel="0" collapsed="false">
      <c r="A220" s="24"/>
      <c r="B220" s="25"/>
      <c r="C220" s="265" t="s">
        <v>423</v>
      </c>
      <c r="D220" s="265" t="s">
        <v>184</v>
      </c>
      <c r="E220" s="266" t="s">
        <v>1234</v>
      </c>
      <c r="F220" s="267" t="s">
        <v>1235</v>
      </c>
      <c r="G220" s="268" t="s">
        <v>275</v>
      </c>
      <c r="H220" s="269" t="n">
        <v>20</v>
      </c>
      <c r="I220" s="270"/>
      <c r="J220" s="271" t="n">
        <f aca="false">ROUND(I220*H220,2)</f>
        <v>0</v>
      </c>
      <c r="K220" s="267" t="s">
        <v>188</v>
      </c>
      <c r="L220" s="30"/>
      <c r="M220" s="272"/>
      <c r="N220" s="273" t="s">
        <v>44</v>
      </c>
      <c r="O220" s="74"/>
      <c r="P220" s="274" t="n">
        <f aca="false">O220*H220</f>
        <v>0</v>
      </c>
      <c r="Q220" s="274" t="n">
        <v>0</v>
      </c>
      <c r="R220" s="274" t="n">
        <f aca="false">Q220*H220</f>
        <v>0</v>
      </c>
      <c r="S220" s="274" t="n">
        <v>0</v>
      </c>
      <c r="T220" s="275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76" t="s">
        <v>258</v>
      </c>
      <c r="AT220" s="276" t="s">
        <v>184</v>
      </c>
      <c r="AU220" s="276" t="s">
        <v>89</v>
      </c>
      <c r="AY220" s="3" t="s">
        <v>183</v>
      </c>
      <c r="BE220" s="277" t="n">
        <f aca="false">IF(N220="základní",J220,0)</f>
        <v>0</v>
      </c>
      <c r="BF220" s="277" t="n">
        <f aca="false">IF(N220="snížená",J220,0)</f>
        <v>0</v>
      </c>
      <c r="BG220" s="277" t="n">
        <f aca="false">IF(N220="zákl. přenesená",J220,0)</f>
        <v>0</v>
      </c>
      <c r="BH220" s="277" t="n">
        <f aca="false">IF(N220="sníž. přenesená",J220,0)</f>
        <v>0</v>
      </c>
      <c r="BI220" s="277" t="n">
        <f aca="false">IF(N220="nulová",J220,0)</f>
        <v>0</v>
      </c>
      <c r="BJ220" s="3" t="s">
        <v>87</v>
      </c>
      <c r="BK220" s="277" t="n">
        <f aca="false">ROUND(I220*H220,2)</f>
        <v>0</v>
      </c>
      <c r="BL220" s="3" t="s">
        <v>258</v>
      </c>
      <c r="BM220" s="276" t="s">
        <v>1236</v>
      </c>
    </row>
    <row r="221" s="278" customFormat="true" ht="10.2" hidden="false" customHeight="false" outlineLevel="0" collapsed="false">
      <c r="B221" s="279"/>
      <c r="C221" s="280"/>
      <c r="D221" s="281" t="s">
        <v>191</v>
      </c>
      <c r="E221" s="282"/>
      <c r="F221" s="283" t="s">
        <v>1237</v>
      </c>
      <c r="G221" s="280"/>
      <c r="H221" s="284" t="n">
        <v>20</v>
      </c>
      <c r="I221" s="285"/>
      <c r="J221" s="280"/>
      <c r="K221" s="280"/>
      <c r="L221" s="286"/>
      <c r="M221" s="287"/>
      <c r="N221" s="288"/>
      <c r="O221" s="288"/>
      <c r="P221" s="288"/>
      <c r="Q221" s="288"/>
      <c r="R221" s="288"/>
      <c r="S221" s="288"/>
      <c r="T221" s="289"/>
      <c r="AT221" s="290" t="s">
        <v>191</v>
      </c>
      <c r="AU221" s="290" t="s">
        <v>89</v>
      </c>
      <c r="AV221" s="278" t="s">
        <v>89</v>
      </c>
      <c r="AW221" s="278" t="s">
        <v>35</v>
      </c>
      <c r="AX221" s="278" t="s">
        <v>79</v>
      </c>
      <c r="AY221" s="290" t="s">
        <v>183</v>
      </c>
    </row>
    <row r="222" s="312" customFormat="true" ht="10.2" hidden="false" customHeight="false" outlineLevel="0" collapsed="false">
      <c r="B222" s="313"/>
      <c r="C222" s="314"/>
      <c r="D222" s="281" t="s">
        <v>191</v>
      </c>
      <c r="E222" s="315"/>
      <c r="F222" s="316" t="s">
        <v>486</v>
      </c>
      <c r="G222" s="314"/>
      <c r="H222" s="317" t="n">
        <v>20</v>
      </c>
      <c r="I222" s="318"/>
      <c r="J222" s="314"/>
      <c r="K222" s="314"/>
      <c r="L222" s="319"/>
      <c r="M222" s="320"/>
      <c r="N222" s="321"/>
      <c r="O222" s="321"/>
      <c r="P222" s="321"/>
      <c r="Q222" s="321"/>
      <c r="R222" s="321"/>
      <c r="S222" s="321"/>
      <c r="T222" s="322"/>
      <c r="AT222" s="323" t="s">
        <v>191</v>
      </c>
      <c r="AU222" s="323" t="s">
        <v>89</v>
      </c>
      <c r="AV222" s="312" t="s">
        <v>189</v>
      </c>
      <c r="AW222" s="312" t="s">
        <v>35</v>
      </c>
      <c r="AX222" s="312" t="s">
        <v>87</v>
      </c>
      <c r="AY222" s="323" t="s">
        <v>183</v>
      </c>
    </row>
    <row r="223" s="31" customFormat="true" ht="24" hidden="false" customHeight="true" outlineLevel="0" collapsed="false">
      <c r="A223" s="24"/>
      <c r="B223" s="25"/>
      <c r="C223" s="265" t="s">
        <v>428</v>
      </c>
      <c r="D223" s="265" t="s">
        <v>184</v>
      </c>
      <c r="E223" s="266" t="s">
        <v>1238</v>
      </c>
      <c r="F223" s="267" t="s">
        <v>1239</v>
      </c>
      <c r="G223" s="268" t="s">
        <v>224</v>
      </c>
      <c r="H223" s="269" t="n">
        <v>2</v>
      </c>
      <c r="I223" s="270"/>
      <c r="J223" s="271" t="n">
        <f aca="false">ROUND(I223*H223,2)</f>
        <v>0</v>
      </c>
      <c r="K223" s="267" t="s">
        <v>188</v>
      </c>
      <c r="L223" s="30"/>
      <c r="M223" s="272"/>
      <c r="N223" s="273" t="s">
        <v>44</v>
      </c>
      <c r="O223" s="74"/>
      <c r="P223" s="274" t="n">
        <f aca="false">O223*H223</f>
        <v>0</v>
      </c>
      <c r="Q223" s="274" t="n">
        <v>0.0035</v>
      </c>
      <c r="R223" s="274" t="n">
        <f aca="false">Q223*H223</f>
        <v>0.007</v>
      </c>
      <c r="S223" s="274" t="n">
        <v>0</v>
      </c>
      <c r="T223" s="275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76" t="s">
        <v>258</v>
      </c>
      <c r="AT223" s="276" t="s">
        <v>184</v>
      </c>
      <c r="AU223" s="276" t="s">
        <v>89</v>
      </c>
      <c r="AY223" s="3" t="s">
        <v>183</v>
      </c>
      <c r="BE223" s="277" t="n">
        <f aca="false">IF(N223="základní",J223,0)</f>
        <v>0</v>
      </c>
      <c r="BF223" s="277" t="n">
        <f aca="false">IF(N223="snížená",J223,0)</f>
        <v>0</v>
      </c>
      <c r="BG223" s="277" t="n">
        <f aca="false">IF(N223="zákl. přenesená",J223,0)</f>
        <v>0</v>
      </c>
      <c r="BH223" s="277" t="n">
        <f aca="false">IF(N223="sníž. přenesená",J223,0)</f>
        <v>0</v>
      </c>
      <c r="BI223" s="277" t="n">
        <f aca="false">IF(N223="nulová",J223,0)</f>
        <v>0</v>
      </c>
      <c r="BJ223" s="3" t="s">
        <v>87</v>
      </c>
      <c r="BK223" s="277" t="n">
        <f aca="false">ROUND(I223*H223,2)</f>
        <v>0</v>
      </c>
      <c r="BL223" s="3" t="s">
        <v>258</v>
      </c>
      <c r="BM223" s="276" t="s">
        <v>1240</v>
      </c>
    </row>
    <row r="224" s="31" customFormat="true" ht="36" hidden="false" customHeight="true" outlineLevel="0" collapsed="false">
      <c r="A224" s="24"/>
      <c r="B224" s="25"/>
      <c r="C224" s="265" t="s">
        <v>433</v>
      </c>
      <c r="D224" s="265" t="s">
        <v>184</v>
      </c>
      <c r="E224" s="266" t="s">
        <v>1241</v>
      </c>
      <c r="F224" s="267" t="s">
        <v>1242</v>
      </c>
      <c r="G224" s="268" t="s">
        <v>187</v>
      </c>
      <c r="H224" s="269" t="n">
        <v>0.167</v>
      </c>
      <c r="I224" s="270"/>
      <c r="J224" s="271" t="n">
        <f aca="false">ROUND(I224*H224,2)</f>
        <v>0</v>
      </c>
      <c r="K224" s="267" t="s">
        <v>188</v>
      </c>
      <c r="L224" s="30"/>
      <c r="M224" s="272"/>
      <c r="N224" s="273" t="s">
        <v>44</v>
      </c>
      <c r="O224" s="74"/>
      <c r="P224" s="274" t="n">
        <f aca="false">O224*H224</f>
        <v>0</v>
      </c>
      <c r="Q224" s="274" t="n">
        <v>0</v>
      </c>
      <c r="R224" s="274" t="n">
        <f aca="false">Q224*H224</f>
        <v>0</v>
      </c>
      <c r="S224" s="274" t="n">
        <v>0</v>
      </c>
      <c r="T224" s="275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76" t="s">
        <v>258</v>
      </c>
      <c r="AT224" s="276" t="s">
        <v>184</v>
      </c>
      <c r="AU224" s="276" t="s">
        <v>89</v>
      </c>
      <c r="AY224" s="3" t="s">
        <v>183</v>
      </c>
      <c r="BE224" s="277" t="n">
        <f aca="false">IF(N224="základní",J224,0)</f>
        <v>0</v>
      </c>
      <c r="BF224" s="277" t="n">
        <f aca="false">IF(N224="snížená",J224,0)</f>
        <v>0</v>
      </c>
      <c r="BG224" s="277" t="n">
        <f aca="false">IF(N224="zákl. přenesená",J224,0)</f>
        <v>0</v>
      </c>
      <c r="BH224" s="277" t="n">
        <f aca="false">IF(N224="sníž. přenesená",J224,0)</f>
        <v>0</v>
      </c>
      <c r="BI224" s="277" t="n">
        <f aca="false">IF(N224="nulová",J224,0)</f>
        <v>0</v>
      </c>
      <c r="BJ224" s="3" t="s">
        <v>87</v>
      </c>
      <c r="BK224" s="277" t="n">
        <f aca="false">ROUND(I224*H224,2)</f>
        <v>0</v>
      </c>
      <c r="BL224" s="3" t="s">
        <v>258</v>
      </c>
      <c r="BM224" s="276" t="s">
        <v>1243</v>
      </c>
    </row>
    <row r="225" s="248" customFormat="true" ht="22.8" hidden="false" customHeight="true" outlineLevel="0" collapsed="false">
      <c r="B225" s="249"/>
      <c r="C225" s="250"/>
      <c r="D225" s="251" t="s">
        <v>78</v>
      </c>
      <c r="E225" s="263" t="s">
        <v>1244</v>
      </c>
      <c r="F225" s="263" t="s">
        <v>1245</v>
      </c>
      <c r="G225" s="250"/>
      <c r="H225" s="250"/>
      <c r="I225" s="253"/>
      <c r="J225" s="264" t="n">
        <f aca="false">BK225</f>
        <v>0</v>
      </c>
      <c r="K225" s="250"/>
      <c r="L225" s="255"/>
      <c r="M225" s="256"/>
      <c r="N225" s="257"/>
      <c r="O225" s="257"/>
      <c r="P225" s="258" t="n">
        <f aca="false">SUM(P226:P241)</f>
        <v>0</v>
      </c>
      <c r="Q225" s="257"/>
      <c r="R225" s="258" t="n">
        <f aca="false">SUM(R226:R241)</f>
        <v>0.15842</v>
      </c>
      <c r="S225" s="257"/>
      <c r="T225" s="259" t="n">
        <f aca="false">SUM(T226:T241)</f>
        <v>0</v>
      </c>
      <c r="AR225" s="260" t="s">
        <v>89</v>
      </c>
      <c r="AT225" s="261" t="s">
        <v>78</v>
      </c>
      <c r="AU225" s="261" t="s">
        <v>87</v>
      </c>
      <c r="AY225" s="260" t="s">
        <v>183</v>
      </c>
      <c r="BK225" s="262" t="n">
        <f aca="false">SUM(BK226:BK241)</f>
        <v>0</v>
      </c>
    </row>
    <row r="226" s="31" customFormat="true" ht="24" hidden="false" customHeight="true" outlineLevel="0" collapsed="false">
      <c r="A226" s="24"/>
      <c r="B226" s="25"/>
      <c r="C226" s="265" t="s">
        <v>438</v>
      </c>
      <c r="D226" s="265" t="s">
        <v>184</v>
      </c>
      <c r="E226" s="266" t="s">
        <v>1246</v>
      </c>
      <c r="F226" s="267" t="s">
        <v>1247</v>
      </c>
      <c r="G226" s="268" t="s">
        <v>275</v>
      </c>
      <c r="H226" s="269" t="n">
        <v>67</v>
      </c>
      <c r="I226" s="270"/>
      <c r="J226" s="271" t="n">
        <f aca="false">ROUND(I226*H226,2)</f>
        <v>0</v>
      </c>
      <c r="K226" s="267" t="s">
        <v>188</v>
      </c>
      <c r="L226" s="30"/>
      <c r="M226" s="272"/>
      <c r="N226" s="273" t="s">
        <v>44</v>
      </c>
      <c r="O226" s="74"/>
      <c r="P226" s="274" t="n">
        <f aca="false">O226*H226</f>
        <v>0</v>
      </c>
      <c r="Q226" s="274" t="n">
        <v>0.00078</v>
      </c>
      <c r="R226" s="274" t="n">
        <f aca="false">Q226*H226</f>
        <v>0.05226</v>
      </c>
      <c r="S226" s="274" t="n">
        <v>0</v>
      </c>
      <c r="T226" s="275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76" t="s">
        <v>258</v>
      </c>
      <c r="AT226" s="276" t="s">
        <v>184</v>
      </c>
      <c r="AU226" s="276" t="s">
        <v>89</v>
      </c>
      <c r="AY226" s="3" t="s">
        <v>183</v>
      </c>
      <c r="BE226" s="277" t="n">
        <f aca="false">IF(N226="základní",J226,0)</f>
        <v>0</v>
      </c>
      <c r="BF226" s="277" t="n">
        <f aca="false">IF(N226="snížená",J226,0)</f>
        <v>0</v>
      </c>
      <c r="BG226" s="277" t="n">
        <f aca="false">IF(N226="zákl. přenesená",J226,0)</f>
        <v>0</v>
      </c>
      <c r="BH226" s="277" t="n">
        <f aca="false">IF(N226="sníž. přenesená",J226,0)</f>
        <v>0</v>
      </c>
      <c r="BI226" s="277" t="n">
        <f aca="false">IF(N226="nulová",J226,0)</f>
        <v>0</v>
      </c>
      <c r="BJ226" s="3" t="s">
        <v>87</v>
      </c>
      <c r="BK226" s="277" t="n">
        <f aca="false">ROUND(I226*H226,2)</f>
        <v>0</v>
      </c>
      <c r="BL226" s="3" t="s">
        <v>258</v>
      </c>
      <c r="BM226" s="276" t="s">
        <v>1248</v>
      </c>
    </row>
    <row r="227" s="278" customFormat="true" ht="10.2" hidden="false" customHeight="false" outlineLevel="0" collapsed="false">
      <c r="B227" s="279"/>
      <c r="C227" s="280"/>
      <c r="D227" s="281" t="s">
        <v>191</v>
      </c>
      <c r="E227" s="282"/>
      <c r="F227" s="283" t="s">
        <v>1249</v>
      </c>
      <c r="G227" s="280"/>
      <c r="H227" s="284" t="n">
        <v>63</v>
      </c>
      <c r="I227" s="285"/>
      <c r="J227" s="280"/>
      <c r="K227" s="280"/>
      <c r="L227" s="286"/>
      <c r="M227" s="287"/>
      <c r="N227" s="288"/>
      <c r="O227" s="288"/>
      <c r="P227" s="288"/>
      <c r="Q227" s="288"/>
      <c r="R227" s="288"/>
      <c r="S227" s="288"/>
      <c r="T227" s="289"/>
      <c r="AT227" s="290" t="s">
        <v>191</v>
      </c>
      <c r="AU227" s="290" t="s">
        <v>89</v>
      </c>
      <c r="AV227" s="278" t="s">
        <v>89</v>
      </c>
      <c r="AW227" s="278" t="s">
        <v>35</v>
      </c>
      <c r="AX227" s="278" t="s">
        <v>79</v>
      </c>
      <c r="AY227" s="290" t="s">
        <v>183</v>
      </c>
    </row>
    <row r="228" s="278" customFormat="true" ht="10.2" hidden="false" customHeight="false" outlineLevel="0" collapsed="false">
      <c r="B228" s="279"/>
      <c r="C228" s="280"/>
      <c r="D228" s="281" t="s">
        <v>191</v>
      </c>
      <c r="E228" s="282"/>
      <c r="F228" s="283" t="s">
        <v>1250</v>
      </c>
      <c r="G228" s="280"/>
      <c r="H228" s="284" t="n">
        <v>4</v>
      </c>
      <c r="I228" s="285"/>
      <c r="J228" s="280"/>
      <c r="K228" s="280"/>
      <c r="L228" s="286"/>
      <c r="M228" s="287"/>
      <c r="N228" s="288"/>
      <c r="O228" s="288"/>
      <c r="P228" s="288"/>
      <c r="Q228" s="288"/>
      <c r="R228" s="288"/>
      <c r="S228" s="288"/>
      <c r="T228" s="289"/>
      <c r="AT228" s="290" t="s">
        <v>191</v>
      </c>
      <c r="AU228" s="290" t="s">
        <v>89</v>
      </c>
      <c r="AV228" s="278" t="s">
        <v>89</v>
      </c>
      <c r="AW228" s="278" t="s">
        <v>35</v>
      </c>
      <c r="AX228" s="278" t="s">
        <v>79</v>
      </c>
      <c r="AY228" s="290" t="s">
        <v>183</v>
      </c>
    </row>
    <row r="229" s="312" customFormat="true" ht="10.2" hidden="false" customHeight="false" outlineLevel="0" collapsed="false">
      <c r="B229" s="313"/>
      <c r="C229" s="314"/>
      <c r="D229" s="281" t="s">
        <v>191</v>
      </c>
      <c r="E229" s="315"/>
      <c r="F229" s="316" t="s">
        <v>486</v>
      </c>
      <c r="G229" s="314"/>
      <c r="H229" s="317" t="n">
        <v>67</v>
      </c>
      <c r="I229" s="318"/>
      <c r="J229" s="314"/>
      <c r="K229" s="314"/>
      <c r="L229" s="319"/>
      <c r="M229" s="320"/>
      <c r="N229" s="321"/>
      <c r="O229" s="321"/>
      <c r="P229" s="321"/>
      <c r="Q229" s="321"/>
      <c r="R229" s="321"/>
      <c r="S229" s="321"/>
      <c r="T229" s="322"/>
      <c r="AT229" s="323" t="s">
        <v>191</v>
      </c>
      <c r="AU229" s="323" t="s">
        <v>89</v>
      </c>
      <c r="AV229" s="312" t="s">
        <v>189</v>
      </c>
      <c r="AW229" s="312" t="s">
        <v>35</v>
      </c>
      <c r="AX229" s="312" t="s">
        <v>87</v>
      </c>
      <c r="AY229" s="323" t="s">
        <v>183</v>
      </c>
    </row>
    <row r="230" s="31" customFormat="true" ht="24" hidden="false" customHeight="true" outlineLevel="0" collapsed="false">
      <c r="A230" s="24"/>
      <c r="B230" s="25"/>
      <c r="C230" s="265" t="s">
        <v>442</v>
      </c>
      <c r="D230" s="265" t="s">
        <v>184</v>
      </c>
      <c r="E230" s="266" t="s">
        <v>1251</v>
      </c>
      <c r="F230" s="267" t="s">
        <v>1252</v>
      </c>
      <c r="G230" s="268" t="s">
        <v>275</v>
      </c>
      <c r="H230" s="269" t="n">
        <v>60</v>
      </c>
      <c r="I230" s="270"/>
      <c r="J230" s="271" t="n">
        <f aca="false">ROUND(I230*H230,2)</f>
        <v>0</v>
      </c>
      <c r="K230" s="267" t="s">
        <v>188</v>
      </c>
      <c r="L230" s="30"/>
      <c r="M230" s="272"/>
      <c r="N230" s="273" t="s">
        <v>44</v>
      </c>
      <c r="O230" s="74"/>
      <c r="P230" s="274" t="n">
        <f aca="false">O230*H230</f>
        <v>0</v>
      </c>
      <c r="Q230" s="274" t="n">
        <v>0.00096</v>
      </c>
      <c r="R230" s="274" t="n">
        <f aca="false">Q230*H230</f>
        <v>0.0576</v>
      </c>
      <c r="S230" s="274" t="n">
        <v>0</v>
      </c>
      <c r="T230" s="275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76" t="s">
        <v>258</v>
      </c>
      <c r="AT230" s="276" t="s">
        <v>184</v>
      </c>
      <c r="AU230" s="276" t="s">
        <v>89</v>
      </c>
      <c r="AY230" s="3" t="s">
        <v>183</v>
      </c>
      <c r="BE230" s="277" t="n">
        <f aca="false">IF(N230="základní",J230,0)</f>
        <v>0</v>
      </c>
      <c r="BF230" s="277" t="n">
        <f aca="false">IF(N230="snížená",J230,0)</f>
        <v>0</v>
      </c>
      <c r="BG230" s="277" t="n">
        <f aca="false">IF(N230="zákl. přenesená",J230,0)</f>
        <v>0</v>
      </c>
      <c r="BH230" s="277" t="n">
        <f aca="false">IF(N230="sníž. přenesená",J230,0)</f>
        <v>0</v>
      </c>
      <c r="BI230" s="277" t="n">
        <f aca="false">IF(N230="nulová",J230,0)</f>
        <v>0</v>
      </c>
      <c r="BJ230" s="3" t="s">
        <v>87</v>
      </c>
      <c r="BK230" s="277" t="n">
        <f aca="false">ROUND(I230*H230,2)</f>
        <v>0</v>
      </c>
      <c r="BL230" s="3" t="s">
        <v>258</v>
      </c>
      <c r="BM230" s="276" t="s">
        <v>1253</v>
      </c>
    </row>
    <row r="231" s="278" customFormat="true" ht="10.2" hidden="false" customHeight="false" outlineLevel="0" collapsed="false">
      <c r="B231" s="279"/>
      <c r="C231" s="280"/>
      <c r="D231" s="281" t="s">
        <v>191</v>
      </c>
      <c r="E231" s="282"/>
      <c r="F231" s="283" t="s">
        <v>1254</v>
      </c>
      <c r="G231" s="280"/>
      <c r="H231" s="284" t="n">
        <v>60</v>
      </c>
      <c r="I231" s="285"/>
      <c r="J231" s="280"/>
      <c r="K231" s="280"/>
      <c r="L231" s="286"/>
      <c r="M231" s="287"/>
      <c r="N231" s="288"/>
      <c r="O231" s="288"/>
      <c r="P231" s="288"/>
      <c r="Q231" s="288"/>
      <c r="R231" s="288"/>
      <c r="S231" s="288"/>
      <c r="T231" s="289"/>
      <c r="AT231" s="290" t="s">
        <v>191</v>
      </c>
      <c r="AU231" s="290" t="s">
        <v>89</v>
      </c>
      <c r="AV231" s="278" t="s">
        <v>89</v>
      </c>
      <c r="AW231" s="278" t="s">
        <v>35</v>
      </c>
      <c r="AX231" s="278" t="s">
        <v>87</v>
      </c>
      <c r="AY231" s="290" t="s">
        <v>183</v>
      </c>
    </row>
    <row r="232" s="31" customFormat="true" ht="16.5" hidden="false" customHeight="true" outlineLevel="0" collapsed="false">
      <c r="A232" s="24"/>
      <c r="B232" s="25"/>
      <c r="C232" s="291" t="s">
        <v>448</v>
      </c>
      <c r="D232" s="291" t="s">
        <v>227</v>
      </c>
      <c r="E232" s="292" t="s">
        <v>1255</v>
      </c>
      <c r="F232" s="293" t="s">
        <v>1256</v>
      </c>
      <c r="G232" s="294" t="s">
        <v>1257</v>
      </c>
      <c r="H232" s="295" t="n">
        <v>1</v>
      </c>
      <c r="I232" s="296"/>
      <c r="J232" s="297" t="n">
        <f aca="false">ROUND(I232*H232,2)</f>
        <v>0</v>
      </c>
      <c r="K232" s="293" t="s">
        <v>188</v>
      </c>
      <c r="L232" s="298"/>
      <c r="M232" s="299"/>
      <c r="N232" s="300" t="s">
        <v>44</v>
      </c>
      <c r="O232" s="74"/>
      <c r="P232" s="274" t="n">
        <f aca="false">O232*H232</f>
        <v>0</v>
      </c>
      <c r="Q232" s="274" t="n">
        <v>0.016</v>
      </c>
      <c r="R232" s="274" t="n">
        <f aca="false">Q232*H232</f>
        <v>0.016</v>
      </c>
      <c r="S232" s="274" t="n">
        <v>0</v>
      </c>
      <c r="T232" s="275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76" t="s">
        <v>336</v>
      </c>
      <c r="AT232" s="276" t="s">
        <v>227</v>
      </c>
      <c r="AU232" s="276" t="s">
        <v>89</v>
      </c>
      <c r="AY232" s="3" t="s">
        <v>183</v>
      </c>
      <c r="BE232" s="277" t="n">
        <f aca="false">IF(N232="základní",J232,0)</f>
        <v>0</v>
      </c>
      <c r="BF232" s="277" t="n">
        <f aca="false">IF(N232="snížená",J232,0)</f>
        <v>0</v>
      </c>
      <c r="BG232" s="277" t="n">
        <f aca="false">IF(N232="zákl. přenesená",J232,0)</f>
        <v>0</v>
      </c>
      <c r="BH232" s="277" t="n">
        <f aca="false">IF(N232="sníž. přenesená",J232,0)</f>
        <v>0</v>
      </c>
      <c r="BI232" s="277" t="n">
        <f aca="false">IF(N232="nulová",J232,0)</f>
        <v>0</v>
      </c>
      <c r="BJ232" s="3" t="s">
        <v>87</v>
      </c>
      <c r="BK232" s="277" t="n">
        <f aca="false">ROUND(I232*H232,2)</f>
        <v>0</v>
      </c>
      <c r="BL232" s="3" t="s">
        <v>258</v>
      </c>
      <c r="BM232" s="276" t="s">
        <v>1258</v>
      </c>
    </row>
    <row r="233" s="31" customFormat="true" ht="24" hidden="false" customHeight="true" outlineLevel="0" collapsed="false">
      <c r="A233" s="24"/>
      <c r="B233" s="25"/>
      <c r="C233" s="291" t="s">
        <v>453</v>
      </c>
      <c r="D233" s="291" t="s">
        <v>227</v>
      </c>
      <c r="E233" s="292" t="s">
        <v>1259</v>
      </c>
      <c r="F233" s="293" t="s">
        <v>1260</v>
      </c>
      <c r="G233" s="294" t="s">
        <v>1261</v>
      </c>
      <c r="H233" s="295" t="n">
        <v>1</v>
      </c>
      <c r="I233" s="296"/>
      <c r="J233" s="297" t="n">
        <f aca="false">ROUND(I233*H233,2)</f>
        <v>0</v>
      </c>
      <c r="K233" s="293" t="s">
        <v>188</v>
      </c>
      <c r="L233" s="298"/>
      <c r="M233" s="299"/>
      <c r="N233" s="300" t="s">
        <v>44</v>
      </c>
      <c r="O233" s="74"/>
      <c r="P233" s="274" t="n">
        <f aca="false">O233*H233</f>
        <v>0</v>
      </c>
      <c r="Q233" s="274" t="n">
        <v>0</v>
      </c>
      <c r="R233" s="274" t="n">
        <f aca="false">Q233*H233</f>
        <v>0</v>
      </c>
      <c r="S233" s="274" t="n">
        <v>0</v>
      </c>
      <c r="T233" s="275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76" t="s">
        <v>336</v>
      </c>
      <c r="AT233" s="276" t="s">
        <v>227</v>
      </c>
      <c r="AU233" s="276" t="s">
        <v>89</v>
      </c>
      <c r="AY233" s="3" t="s">
        <v>183</v>
      </c>
      <c r="BE233" s="277" t="n">
        <f aca="false">IF(N233="základní",J233,0)</f>
        <v>0</v>
      </c>
      <c r="BF233" s="277" t="n">
        <f aca="false">IF(N233="snížená",J233,0)</f>
        <v>0</v>
      </c>
      <c r="BG233" s="277" t="n">
        <f aca="false">IF(N233="zákl. přenesená",J233,0)</f>
        <v>0</v>
      </c>
      <c r="BH233" s="277" t="n">
        <f aca="false">IF(N233="sníž. přenesená",J233,0)</f>
        <v>0</v>
      </c>
      <c r="BI233" s="277" t="n">
        <f aca="false">IF(N233="nulová",J233,0)</f>
        <v>0</v>
      </c>
      <c r="BJ233" s="3" t="s">
        <v>87</v>
      </c>
      <c r="BK233" s="277" t="n">
        <f aca="false">ROUND(I233*H233,2)</f>
        <v>0</v>
      </c>
      <c r="BL233" s="3" t="s">
        <v>258</v>
      </c>
      <c r="BM233" s="276" t="s">
        <v>1262</v>
      </c>
    </row>
    <row r="234" s="31" customFormat="true" ht="24" hidden="false" customHeight="true" outlineLevel="0" collapsed="false">
      <c r="A234" s="24"/>
      <c r="B234" s="25"/>
      <c r="C234" s="265" t="s">
        <v>457</v>
      </c>
      <c r="D234" s="265" t="s">
        <v>184</v>
      </c>
      <c r="E234" s="266" t="s">
        <v>1263</v>
      </c>
      <c r="F234" s="267" t="s">
        <v>1264</v>
      </c>
      <c r="G234" s="268" t="s">
        <v>224</v>
      </c>
      <c r="H234" s="269" t="n">
        <v>9</v>
      </c>
      <c r="I234" s="270"/>
      <c r="J234" s="271" t="n">
        <f aca="false">ROUND(I234*H234,2)</f>
        <v>0</v>
      </c>
      <c r="K234" s="267" t="s">
        <v>188</v>
      </c>
      <c r="L234" s="30"/>
      <c r="M234" s="272"/>
      <c r="N234" s="273" t="s">
        <v>44</v>
      </c>
      <c r="O234" s="74"/>
      <c r="P234" s="274" t="n">
        <f aca="false">O234*H234</f>
        <v>0</v>
      </c>
      <c r="Q234" s="274" t="n">
        <v>0.00017</v>
      </c>
      <c r="R234" s="274" t="n">
        <f aca="false">Q234*H234</f>
        <v>0.00153</v>
      </c>
      <c r="S234" s="274" t="n">
        <v>0</v>
      </c>
      <c r="T234" s="275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76" t="s">
        <v>258</v>
      </c>
      <c r="AT234" s="276" t="s">
        <v>184</v>
      </c>
      <c r="AU234" s="276" t="s">
        <v>89</v>
      </c>
      <c r="AY234" s="3" t="s">
        <v>183</v>
      </c>
      <c r="BE234" s="277" t="n">
        <f aca="false">IF(N234="základní",J234,0)</f>
        <v>0</v>
      </c>
      <c r="BF234" s="277" t="n">
        <f aca="false">IF(N234="snížená",J234,0)</f>
        <v>0</v>
      </c>
      <c r="BG234" s="277" t="n">
        <f aca="false">IF(N234="zákl. přenesená",J234,0)</f>
        <v>0</v>
      </c>
      <c r="BH234" s="277" t="n">
        <f aca="false">IF(N234="sníž. přenesená",J234,0)</f>
        <v>0</v>
      </c>
      <c r="BI234" s="277" t="n">
        <f aca="false">IF(N234="nulová",J234,0)</f>
        <v>0</v>
      </c>
      <c r="BJ234" s="3" t="s">
        <v>87</v>
      </c>
      <c r="BK234" s="277" t="n">
        <f aca="false">ROUND(I234*H234,2)</f>
        <v>0</v>
      </c>
      <c r="BL234" s="3" t="s">
        <v>258</v>
      </c>
      <c r="BM234" s="276" t="s">
        <v>1265</v>
      </c>
    </row>
    <row r="235" s="31" customFormat="true" ht="24" hidden="false" customHeight="true" outlineLevel="0" collapsed="false">
      <c r="A235" s="24"/>
      <c r="B235" s="25"/>
      <c r="C235" s="265" t="s">
        <v>462</v>
      </c>
      <c r="D235" s="265" t="s">
        <v>184</v>
      </c>
      <c r="E235" s="266" t="s">
        <v>1266</v>
      </c>
      <c r="F235" s="267" t="s">
        <v>1267</v>
      </c>
      <c r="G235" s="268" t="s">
        <v>1268</v>
      </c>
      <c r="H235" s="269" t="n">
        <v>9</v>
      </c>
      <c r="I235" s="270"/>
      <c r="J235" s="271" t="n">
        <f aca="false">ROUND(I235*H235,2)</f>
        <v>0</v>
      </c>
      <c r="K235" s="267" t="s">
        <v>188</v>
      </c>
      <c r="L235" s="30"/>
      <c r="M235" s="272"/>
      <c r="N235" s="273" t="s">
        <v>44</v>
      </c>
      <c r="O235" s="74"/>
      <c r="P235" s="274" t="n">
        <f aca="false">O235*H235</f>
        <v>0</v>
      </c>
      <c r="Q235" s="274" t="n">
        <v>0.00021</v>
      </c>
      <c r="R235" s="274" t="n">
        <f aca="false">Q235*H235</f>
        <v>0.00189</v>
      </c>
      <c r="S235" s="274" t="n">
        <v>0</v>
      </c>
      <c r="T235" s="275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76" t="s">
        <v>258</v>
      </c>
      <c r="AT235" s="276" t="s">
        <v>184</v>
      </c>
      <c r="AU235" s="276" t="s">
        <v>89</v>
      </c>
      <c r="AY235" s="3" t="s">
        <v>183</v>
      </c>
      <c r="BE235" s="277" t="n">
        <f aca="false">IF(N235="základní",J235,0)</f>
        <v>0</v>
      </c>
      <c r="BF235" s="277" t="n">
        <f aca="false">IF(N235="snížená",J235,0)</f>
        <v>0</v>
      </c>
      <c r="BG235" s="277" t="n">
        <f aca="false">IF(N235="zákl. přenesená",J235,0)</f>
        <v>0</v>
      </c>
      <c r="BH235" s="277" t="n">
        <f aca="false">IF(N235="sníž. přenesená",J235,0)</f>
        <v>0</v>
      </c>
      <c r="BI235" s="277" t="n">
        <f aca="false">IF(N235="nulová",J235,0)</f>
        <v>0</v>
      </c>
      <c r="BJ235" s="3" t="s">
        <v>87</v>
      </c>
      <c r="BK235" s="277" t="n">
        <f aca="false">ROUND(I235*H235,2)</f>
        <v>0</v>
      </c>
      <c r="BL235" s="3" t="s">
        <v>258</v>
      </c>
      <c r="BM235" s="276" t="s">
        <v>1269</v>
      </c>
    </row>
    <row r="236" s="31" customFormat="true" ht="24" hidden="false" customHeight="true" outlineLevel="0" collapsed="false">
      <c r="A236" s="24"/>
      <c r="B236" s="25"/>
      <c r="C236" s="265" t="s">
        <v>467</v>
      </c>
      <c r="D236" s="265" t="s">
        <v>184</v>
      </c>
      <c r="E236" s="266" t="s">
        <v>1270</v>
      </c>
      <c r="F236" s="267" t="s">
        <v>1271</v>
      </c>
      <c r="G236" s="268" t="s">
        <v>224</v>
      </c>
      <c r="H236" s="269" t="n">
        <v>11</v>
      </c>
      <c r="I236" s="270"/>
      <c r="J236" s="271" t="n">
        <f aca="false">ROUND(I236*H236,2)</f>
        <v>0</v>
      </c>
      <c r="K236" s="267" t="s">
        <v>188</v>
      </c>
      <c r="L236" s="30"/>
      <c r="M236" s="272"/>
      <c r="N236" s="273" t="s">
        <v>44</v>
      </c>
      <c r="O236" s="74"/>
      <c r="P236" s="274" t="n">
        <f aca="false">O236*H236</f>
        <v>0</v>
      </c>
      <c r="Q236" s="274" t="n">
        <v>0.00034</v>
      </c>
      <c r="R236" s="274" t="n">
        <f aca="false">Q236*H236</f>
        <v>0.00374</v>
      </c>
      <c r="S236" s="274" t="n">
        <v>0</v>
      </c>
      <c r="T236" s="275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76" t="s">
        <v>258</v>
      </c>
      <c r="AT236" s="276" t="s">
        <v>184</v>
      </c>
      <c r="AU236" s="276" t="s">
        <v>89</v>
      </c>
      <c r="AY236" s="3" t="s">
        <v>183</v>
      </c>
      <c r="BE236" s="277" t="n">
        <f aca="false">IF(N236="základní",J236,0)</f>
        <v>0</v>
      </c>
      <c r="BF236" s="277" t="n">
        <f aca="false">IF(N236="snížená",J236,0)</f>
        <v>0</v>
      </c>
      <c r="BG236" s="277" t="n">
        <f aca="false">IF(N236="zákl. přenesená",J236,0)</f>
        <v>0</v>
      </c>
      <c r="BH236" s="277" t="n">
        <f aca="false">IF(N236="sníž. přenesená",J236,0)</f>
        <v>0</v>
      </c>
      <c r="BI236" s="277" t="n">
        <f aca="false">IF(N236="nulová",J236,0)</f>
        <v>0</v>
      </c>
      <c r="BJ236" s="3" t="s">
        <v>87</v>
      </c>
      <c r="BK236" s="277" t="n">
        <f aca="false">ROUND(I236*H236,2)</f>
        <v>0</v>
      </c>
      <c r="BL236" s="3" t="s">
        <v>258</v>
      </c>
      <c r="BM236" s="276" t="s">
        <v>1272</v>
      </c>
    </row>
    <row r="237" s="31" customFormat="true" ht="36" hidden="false" customHeight="true" outlineLevel="0" collapsed="false">
      <c r="A237" s="24"/>
      <c r="B237" s="25"/>
      <c r="C237" s="265" t="s">
        <v>472</v>
      </c>
      <c r="D237" s="265" t="s">
        <v>184</v>
      </c>
      <c r="E237" s="266" t="s">
        <v>1273</v>
      </c>
      <c r="F237" s="267" t="s">
        <v>1274</v>
      </c>
      <c r="G237" s="268" t="s">
        <v>275</v>
      </c>
      <c r="H237" s="269" t="n">
        <v>127</v>
      </c>
      <c r="I237" s="270"/>
      <c r="J237" s="271" t="n">
        <f aca="false">ROUND(I237*H237,2)</f>
        <v>0</v>
      </c>
      <c r="K237" s="267" t="s">
        <v>188</v>
      </c>
      <c r="L237" s="30"/>
      <c r="M237" s="272"/>
      <c r="N237" s="273" t="s">
        <v>44</v>
      </c>
      <c r="O237" s="74"/>
      <c r="P237" s="274" t="n">
        <f aca="false">O237*H237</f>
        <v>0</v>
      </c>
      <c r="Q237" s="274" t="n">
        <v>0.00019</v>
      </c>
      <c r="R237" s="274" t="n">
        <f aca="false">Q237*H237</f>
        <v>0.02413</v>
      </c>
      <c r="S237" s="274" t="n">
        <v>0</v>
      </c>
      <c r="T237" s="275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76" t="s">
        <v>258</v>
      </c>
      <c r="AT237" s="276" t="s">
        <v>184</v>
      </c>
      <c r="AU237" s="276" t="s">
        <v>89</v>
      </c>
      <c r="AY237" s="3" t="s">
        <v>183</v>
      </c>
      <c r="BE237" s="277" t="n">
        <f aca="false">IF(N237="základní",J237,0)</f>
        <v>0</v>
      </c>
      <c r="BF237" s="277" t="n">
        <f aca="false">IF(N237="snížená",J237,0)</f>
        <v>0</v>
      </c>
      <c r="BG237" s="277" t="n">
        <f aca="false">IF(N237="zákl. přenesená",J237,0)</f>
        <v>0</v>
      </c>
      <c r="BH237" s="277" t="n">
        <f aca="false">IF(N237="sníž. přenesená",J237,0)</f>
        <v>0</v>
      </c>
      <c r="BI237" s="277" t="n">
        <f aca="false">IF(N237="nulová",J237,0)</f>
        <v>0</v>
      </c>
      <c r="BJ237" s="3" t="s">
        <v>87</v>
      </c>
      <c r="BK237" s="277" t="n">
        <f aca="false">ROUND(I237*H237,2)</f>
        <v>0</v>
      </c>
      <c r="BL237" s="3" t="s">
        <v>258</v>
      </c>
      <c r="BM237" s="276" t="s">
        <v>1275</v>
      </c>
    </row>
    <row r="238" s="278" customFormat="true" ht="10.2" hidden="false" customHeight="false" outlineLevel="0" collapsed="false">
      <c r="B238" s="279"/>
      <c r="C238" s="280"/>
      <c r="D238" s="281" t="s">
        <v>191</v>
      </c>
      <c r="E238" s="282"/>
      <c r="F238" s="283" t="s">
        <v>1276</v>
      </c>
      <c r="G238" s="280"/>
      <c r="H238" s="284" t="n">
        <v>127</v>
      </c>
      <c r="I238" s="285"/>
      <c r="J238" s="280"/>
      <c r="K238" s="280"/>
      <c r="L238" s="286"/>
      <c r="M238" s="287"/>
      <c r="N238" s="288"/>
      <c r="O238" s="288"/>
      <c r="P238" s="288"/>
      <c r="Q238" s="288"/>
      <c r="R238" s="288"/>
      <c r="S238" s="288"/>
      <c r="T238" s="289"/>
      <c r="AT238" s="290" t="s">
        <v>191</v>
      </c>
      <c r="AU238" s="290" t="s">
        <v>89</v>
      </c>
      <c r="AV238" s="278" t="s">
        <v>89</v>
      </c>
      <c r="AW238" s="278" t="s">
        <v>35</v>
      </c>
      <c r="AX238" s="278" t="s">
        <v>87</v>
      </c>
      <c r="AY238" s="290" t="s">
        <v>183</v>
      </c>
    </row>
    <row r="239" s="31" customFormat="true" ht="24" hidden="false" customHeight="true" outlineLevel="0" collapsed="false">
      <c r="A239" s="24"/>
      <c r="B239" s="25"/>
      <c r="C239" s="265" t="s">
        <v>477</v>
      </c>
      <c r="D239" s="265" t="s">
        <v>184</v>
      </c>
      <c r="E239" s="266" t="s">
        <v>1277</v>
      </c>
      <c r="F239" s="267" t="s">
        <v>1278</v>
      </c>
      <c r="G239" s="268" t="s">
        <v>275</v>
      </c>
      <c r="H239" s="269" t="n">
        <v>127</v>
      </c>
      <c r="I239" s="270"/>
      <c r="J239" s="271" t="n">
        <f aca="false">ROUND(I239*H239,2)</f>
        <v>0</v>
      </c>
      <c r="K239" s="267" t="s">
        <v>188</v>
      </c>
      <c r="L239" s="30"/>
      <c r="M239" s="272"/>
      <c r="N239" s="273" t="s">
        <v>44</v>
      </c>
      <c r="O239" s="74"/>
      <c r="P239" s="274" t="n">
        <f aca="false">O239*H239</f>
        <v>0</v>
      </c>
      <c r="Q239" s="274" t="n">
        <v>1E-005</v>
      </c>
      <c r="R239" s="274" t="n">
        <f aca="false">Q239*H239</f>
        <v>0.00127</v>
      </c>
      <c r="S239" s="274" t="n">
        <v>0</v>
      </c>
      <c r="T239" s="275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76" t="s">
        <v>258</v>
      </c>
      <c r="AT239" s="276" t="s">
        <v>184</v>
      </c>
      <c r="AU239" s="276" t="s">
        <v>89</v>
      </c>
      <c r="AY239" s="3" t="s">
        <v>183</v>
      </c>
      <c r="BE239" s="277" t="n">
        <f aca="false">IF(N239="základní",J239,0)</f>
        <v>0</v>
      </c>
      <c r="BF239" s="277" t="n">
        <f aca="false">IF(N239="snížená",J239,0)</f>
        <v>0</v>
      </c>
      <c r="BG239" s="277" t="n">
        <f aca="false">IF(N239="zákl. přenesená",J239,0)</f>
        <v>0</v>
      </c>
      <c r="BH239" s="277" t="n">
        <f aca="false">IF(N239="sníž. přenesená",J239,0)</f>
        <v>0</v>
      </c>
      <c r="BI239" s="277" t="n">
        <f aca="false">IF(N239="nulová",J239,0)</f>
        <v>0</v>
      </c>
      <c r="BJ239" s="3" t="s">
        <v>87</v>
      </c>
      <c r="BK239" s="277" t="n">
        <f aca="false">ROUND(I239*H239,2)</f>
        <v>0</v>
      </c>
      <c r="BL239" s="3" t="s">
        <v>258</v>
      </c>
      <c r="BM239" s="276" t="s">
        <v>1279</v>
      </c>
    </row>
    <row r="240" s="31" customFormat="true" ht="48" hidden="false" customHeight="true" outlineLevel="0" collapsed="false">
      <c r="A240" s="24"/>
      <c r="B240" s="25"/>
      <c r="C240" s="265" t="s">
        <v>488</v>
      </c>
      <c r="D240" s="265" t="s">
        <v>184</v>
      </c>
      <c r="E240" s="266" t="s">
        <v>1280</v>
      </c>
      <c r="F240" s="267" t="s">
        <v>1281</v>
      </c>
      <c r="G240" s="268" t="s">
        <v>224</v>
      </c>
      <c r="H240" s="269" t="n">
        <v>6</v>
      </c>
      <c r="I240" s="270"/>
      <c r="J240" s="271" t="n">
        <f aca="false">ROUND(I240*H240,2)</f>
        <v>0</v>
      </c>
      <c r="K240" s="267" t="s">
        <v>188</v>
      </c>
      <c r="L240" s="30"/>
      <c r="M240" s="272"/>
      <c r="N240" s="273" t="s">
        <v>44</v>
      </c>
      <c r="O240" s="74"/>
      <c r="P240" s="274" t="n">
        <f aca="false">O240*H240</f>
        <v>0</v>
      </c>
      <c r="Q240" s="274" t="n">
        <v>0</v>
      </c>
      <c r="R240" s="274" t="n">
        <f aca="false">Q240*H240</f>
        <v>0</v>
      </c>
      <c r="S240" s="274" t="n">
        <v>0</v>
      </c>
      <c r="T240" s="275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76" t="s">
        <v>258</v>
      </c>
      <c r="AT240" s="276" t="s">
        <v>184</v>
      </c>
      <c r="AU240" s="276" t="s">
        <v>89</v>
      </c>
      <c r="AY240" s="3" t="s">
        <v>183</v>
      </c>
      <c r="BE240" s="277" t="n">
        <f aca="false">IF(N240="základní",J240,0)</f>
        <v>0</v>
      </c>
      <c r="BF240" s="277" t="n">
        <f aca="false">IF(N240="snížená",J240,0)</f>
        <v>0</v>
      </c>
      <c r="BG240" s="277" t="n">
        <f aca="false">IF(N240="zákl. přenesená",J240,0)</f>
        <v>0</v>
      </c>
      <c r="BH240" s="277" t="n">
        <f aca="false">IF(N240="sníž. přenesená",J240,0)</f>
        <v>0</v>
      </c>
      <c r="BI240" s="277" t="n">
        <f aca="false">IF(N240="nulová",J240,0)</f>
        <v>0</v>
      </c>
      <c r="BJ240" s="3" t="s">
        <v>87</v>
      </c>
      <c r="BK240" s="277" t="n">
        <f aca="false">ROUND(I240*H240,2)</f>
        <v>0</v>
      </c>
      <c r="BL240" s="3" t="s">
        <v>258</v>
      </c>
      <c r="BM240" s="276" t="s">
        <v>1282</v>
      </c>
    </row>
    <row r="241" s="31" customFormat="true" ht="36" hidden="false" customHeight="true" outlineLevel="0" collapsed="false">
      <c r="A241" s="24"/>
      <c r="B241" s="25"/>
      <c r="C241" s="265" t="s">
        <v>492</v>
      </c>
      <c r="D241" s="265" t="s">
        <v>184</v>
      </c>
      <c r="E241" s="266" t="s">
        <v>1283</v>
      </c>
      <c r="F241" s="267" t="s">
        <v>1284</v>
      </c>
      <c r="G241" s="268" t="s">
        <v>187</v>
      </c>
      <c r="H241" s="269" t="n">
        <v>0.158</v>
      </c>
      <c r="I241" s="270"/>
      <c r="J241" s="271" t="n">
        <f aca="false">ROUND(I241*H241,2)</f>
        <v>0</v>
      </c>
      <c r="K241" s="267" t="s">
        <v>188</v>
      </c>
      <c r="L241" s="30"/>
      <c r="M241" s="272"/>
      <c r="N241" s="273" t="s">
        <v>44</v>
      </c>
      <c r="O241" s="74"/>
      <c r="P241" s="274" t="n">
        <f aca="false">O241*H241</f>
        <v>0</v>
      </c>
      <c r="Q241" s="274" t="n">
        <v>0</v>
      </c>
      <c r="R241" s="274" t="n">
        <f aca="false">Q241*H241</f>
        <v>0</v>
      </c>
      <c r="S241" s="274" t="n">
        <v>0</v>
      </c>
      <c r="T241" s="275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76" t="s">
        <v>258</v>
      </c>
      <c r="AT241" s="276" t="s">
        <v>184</v>
      </c>
      <c r="AU241" s="276" t="s">
        <v>89</v>
      </c>
      <c r="AY241" s="3" t="s">
        <v>183</v>
      </c>
      <c r="BE241" s="277" t="n">
        <f aca="false">IF(N241="základní",J241,0)</f>
        <v>0</v>
      </c>
      <c r="BF241" s="277" t="n">
        <f aca="false">IF(N241="snížená",J241,0)</f>
        <v>0</v>
      </c>
      <c r="BG241" s="277" t="n">
        <f aca="false">IF(N241="zákl. přenesená",J241,0)</f>
        <v>0</v>
      </c>
      <c r="BH241" s="277" t="n">
        <f aca="false">IF(N241="sníž. přenesená",J241,0)</f>
        <v>0</v>
      </c>
      <c r="BI241" s="277" t="n">
        <f aca="false">IF(N241="nulová",J241,0)</f>
        <v>0</v>
      </c>
      <c r="BJ241" s="3" t="s">
        <v>87</v>
      </c>
      <c r="BK241" s="277" t="n">
        <f aca="false">ROUND(I241*H241,2)</f>
        <v>0</v>
      </c>
      <c r="BL241" s="3" t="s">
        <v>258</v>
      </c>
      <c r="BM241" s="276" t="s">
        <v>1285</v>
      </c>
    </row>
    <row r="242" s="248" customFormat="true" ht="22.8" hidden="false" customHeight="true" outlineLevel="0" collapsed="false">
      <c r="B242" s="249"/>
      <c r="C242" s="250"/>
      <c r="D242" s="251" t="s">
        <v>78</v>
      </c>
      <c r="E242" s="263" t="s">
        <v>1286</v>
      </c>
      <c r="F242" s="263" t="s">
        <v>1287</v>
      </c>
      <c r="G242" s="250"/>
      <c r="H242" s="250"/>
      <c r="I242" s="253"/>
      <c r="J242" s="264" t="n">
        <f aca="false">BK242</f>
        <v>0</v>
      </c>
      <c r="K242" s="250"/>
      <c r="L242" s="255"/>
      <c r="M242" s="256"/>
      <c r="N242" s="257"/>
      <c r="O242" s="257"/>
      <c r="P242" s="258" t="n">
        <f aca="false">SUM(P243:P260)</f>
        <v>0</v>
      </c>
      <c r="Q242" s="257"/>
      <c r="R242" s="258" t="n">
        <f aca="false">SUM(R243:R260)</f>
        <v>0.10871</v>
      </c>
      <c r="S242" s="257"/>
      <c r="T242" s="259" t="n">
        <f aca="false">SUM(T243:T260)</f>
        <v>0</v>
      </c>
      <c r="AR242" s="260" t="s">
        <v>89</v>
      </c>
      <c r="AT242" s="261" t="s">
        <v>78</v>
      </c>
      <c r="AU242" s="261" t="s">
        <v>87</v>
      </c>
      <c r="AY242" s="260" t="s">
        <v>183</v>
      </c>
      <c r="BK242" s="262" t="n">
        <f aca="false">SUM(BK243:BK260)</f>
        <v>0</v>
      </c>
    </row>
    <row r="243" s="31" customFormat="true" ht="24" hidden="false" customHeight="true" outlineLevel="0" collapsed="false">
      <c r="A243" s="24"/>
      <c r="B243" s="25"/>
      <c r="C243" s="265" t="s">
        <v>498</v>
      </c>
      <c r="D243" s="265" t="s">
        <v>184</v>
      </c>
      <c r="E243" s="266" t="s">
        <v>1288</v>
      </c>
      <c r="F243" s="267" t="s">
        <v>1289</v>
      </c>
      <c r="G243" s="268" t="s">
        <v>1268</v>
      </c>
      <c r="H243" s="269" t="n">
        <v>1</v>
      </c>
      <c r="I243" s="270"/>
      <c r="J243" s="271" t="n">
        <f aca="false">ROUND(I243*H243,2)</f>
        <v>0</v>
      </c>
      <c r="K243" s="267" t="s">
        <v>188</v>
      </c>
      <c r="L243" s="30"/>
      <c r="M243" s="272"/>
      <c r="N243" s="273" t="s">
        <v>44</v>
      </c>
      <c r="O243" s="74"/>
      <c r="P243" s="274" t="n">
        <f aca="false">O243*H243</f>
        <v>0</v>
      </c>
      <c r="Q243" s="274" t="n">
        <v>0.00322</v>
      </c>
      <c r="R243" s="274" t="n">
        <f aca="false">Q243*H243</f>
        <v>0.00322</v>
      </c>
      <c r="S243" s="274" t="n">
        <v>0</v>
      </c>
      <c r="T243" s="275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76" t="s">
        <v>258</v>
      </c>
      <c r="AT243" s="276" t="s">
        <v>184</v>
      </c>
      <c r="AU243" s="276" t="s">
        <v>89</v>
      </c>
      <c r="AY243" s="3" t="s">
        <v>183</v>
      </c>
      <c r="BE243" s="277" t="n">
        <f aca="false">IF(N243="základní",J243,0)</f>
        <v>0</v>
      </c>
      <c r="BF243" s="277" t="n">
        <f aca="false">IF(N243="snížená",J243,0)</f>
        <v>0</v>
      </c>
      <c r="BG243" s="277" t="n">
        <f aca="false">IF(N243="zákl. přenesená",J243,0)</f>
        <v>0</v>
      </c>
      <c r="BH243" s="277" t="n">
        <f aca="false">IF(N243="sníž. přenesená",J243,0)</f>
        <v>0</v>
      </c>
      <c r="BI243" s="277" t="n">
        <f aca="false">IF(N243="nulová",J243,0)</f>
        <v>0</v>
      </c>
      <c r="BJ243" s="3" t="s">
        <v>87</v>
      </c>
      <c r="BK243" s="277" t="n">
        <f aca="false">ROUND(I243*H243,2)</f>
        <v>0</v>
      </c>
      <c r="BL243" s="3" t="s">
        <v>258</v>
      </c>
      <c r="BM243" s="276" t="s">
        <v>1290</v>
      </c>
    </row>
    <row r="244" s="31" customFormat="true" ht="24" hidden="false" customHeight="true" outlineLevel="0" collapsed="false">
      <c r="A244" s="24"/>
      <c r="B244" s="25"/>
      <c r="C244" s="265" t="s">
        <v>505</v>
      </c>
      <c r="D244" s="265" t="s">
        <v>184</v>
      </c>
      <c r="E244" s="266" t="s">
        <v>1291</v>
      </c>
      <c r="F244" s="267" t="s">
        <v>1292</v>
      </c>
      <c r="G244" s="268" t="s">
        <v>1268</v>
      </c>
      <c r="H244" s="269" t="n">
        <v>4</v>
      </c>
      <c r="I244" s="270"/>
      <c r="J244" s="271" t="n">
        <f aca="false">ROUND(I244*H244,2)</f>
        <v>0</v>
      </c>
      <c r="K244" s="267" t="s">
        <v>188</v>
      </c>
      <c r="L244" s="30"/>
      <c r="M244" s="272"/>
      <c r="N244" s="273" t="s">
        <v>44</v>
      </c>
      <c r="O244" s="74"/>
      <c r="P244" s="274" t="n">
        <f aca="false">O244*H244</f>
        <v>0</v>
      </c>
      <c r="Q244" s="274" t="n">
        <v>0.01376</v>
      </c>
      <c r="R244" s="274" t="n">
        <f aca="false">Q244*H244</f>
        <v>0.05504</v>
      </c>
      <c r="S244" s="274" t="n">
        <v>0</v>
      </c>
      <c r="T244" s="275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76" t="s">
        <v>258</v>
      </c>
      <c r="AT244" s="276" t="s">
        <v>184</v>
      </c>
      <c r="AU244" s="276" t="s">
        <v>89</v>
      </c>
      <c r="AY244" s="3" t="s">
        <v>183</v>
      </c>
      <c r="BE244" s="277" t="n">
        <f aca="false">IF(N244="základní",J244,0)</f>
        <v>0</v>
      </c>
      <c r="BF244" s="277" t="n">
        <f aca="false">IF(N244="snížená",J244,0)</f>
        <v>0</v>
      </c>
      <c r="BG244" s="277" t="n">
        <f aca="false">IF(N244="zákl. přenesená",J244,0)</f>
        <v>0</v>
      </c>
      <c r="BH244" s="277" t="n">
        <f aca="false">IF(N244="sníž. přenesená",J244,0)</f>
        <v>0</v>
      </c>
      <c r="BI244" s="277" t="n">
        <f aca="false">IF(N244="nulová",J244,0)</f>
        <v>0</v>
      </c>
      <c r="BJ244" s="3" t="s">
        <v>87</v>
      </c>
      <c r="BK244" s="277" t="n">
        <f aca="false">ROUND(I244*H244,2)</f>
        <v>0</v>
      </c>
      <c r="BL244" s="3" t="s">
        <v>258</v>
      </c>
      <c r="BM244" s="276" t="s">
        <v>1293</v>
      </c>
    </row>
    <row r="245" s="31" customFormat="true" ht="36" hidden="false" customHeight="true" outlineLevel="0" collapsed="false">
      <c r="A245" s="24"/>
      <c r="B245" s="25"/>
      <c r="C245" s="265" t="s">
        <v>511</v>
      </c>
      <c r="D245" s="265" t="s">
        <v>184</v>
      </c>
      <c r="E245" s="266" t="s">
        <v>1294</v>
      </c>
      <c r="F245" s="267" t="s">
        <v>1295</v>
      </c>
      <c r="G245" s="268" t="s">
        <v>1268</v>
      </c>
      <c r="H245" s="269" t="n">
        <v>1</v>
      </c>
      <c r="I245" s="270"/>
      <c r="J245" s="271" t="n">
        <f aca="false">ROUND(I245*H245,2)</f>
        <v>0</v>
      </c>
      <c r="K245" s="267" t="s">
        <v>188</v>
      </c>
      <c r="L245" s="30"/>
      <c r="M245" s="272"/>
      <c r="N245" s="273" t="s">
        <v>44</v>
      </c>
      <c r="O245" s="74"/>
      <c r="P245" s="274" t="n">
        <f aca="false">O245*H245</f>
        <v>0</v>
      </c>
      <c r="Q245" s="274" t="n">
        <v>0.0147</v>
      </c>
      <c r="R245" s="274" t="n">
        <f aca="false">Q245*H245</f>
        <v>0.0147</v>
      </c>
      <c r="S245" s="274" t="n">
        <v>0</v>
      </c>
      <c r="T245" s="275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76" t="s">
        <v>258</v>
      </c>
      <c r="AT245" s="276" t="s">
        <v>184</v>
      </c>
      <c r="AU245" s="276" t="s">
        <v>89</v>
      </c>
      <c r="AY245" s="3" t="s">
        <v>183</v>
      </c>
      <c r="BE245" s="277" t="n">
        <f aca="false">IF(N245="základní",J245,0)</f>
        <v>0</v>
      </c>
      <c r="BF245" s="277" t="n">
        <f aca="false">IF(N245="snížená",J245,0)</f>
        <v>0</v>
      </c>
      <c r="BG245" s="277" t="n">
        <f aca="false">IF(N245="zákl. přenesená",J245,0)</f>
        <v>0</v>
      </c>
      <c r="BH245" s="277" t="n">
        <f aca="false">IF(N245="sníž. přenesená",J245,0)</f>
        <v>0</v>
      </c>
      <c r="BI245" s="277" t="n">
        <f aca="false">IF(N245="nulová",J245,0)</f>
        <v>0</v>
      </c>
      <c r="BJ245" s="3" t="s">
        <v>87</v>
      </c>
      <c r="BK245" s="277" t="n">
        <f aca="false">ROUND(I245*H245,2)</f>
        <v>0</v>
      </c>
      <c r="BL245" s="3" t="s">
        <v>258</v>
      </c>
      <c r="BM245" s="276" t="s">
        <v>1296</v>
      </c>
    </row>
    <row r="246" s="31" customFormat="true" ht="24" hidden="false" customHeight="true" outlineLevel="0" collapsed="false">
      <c r="A246" s="24"/>
      <c r="B246" s="25"/>
      <c r="C246" s="265" t="s">
        <v>519</v>
      </c>
      <c r="D246" s="265" t="s">
        <v>184</v>
      </c>
      <c r="E246" s="266" t="s">
        <v>1297</v>
      </c>
      <c r="F246" s="267" t="s">
        <v>1298</v>
      </c>
      <c r="G246" s="268" t="s">
        <v>224</v>
      </c>
      <c r="H246" s="269" t="n">
        <v>12</v>
      </c>
      <c r="I246" s="270"/>
      <c r="J246" s="271" t="n">
        <f aca="false">ROUND(I246*H246,2)</f>
        <v>0</v>
      </c>
      <c r="K246" s="267" t="s">
        <v>188</v>
      </c>
      <c r="L246" s="30"/>
      <c r="M246" s="272"/>
      <c r="N246" s="273" t="s">
        <v>44</v>
      </c>
      <c r="O246" s="74"/>
      <c r="P246" s="274" t="n">
        <f aca="false">O246*H246</f>
        <v>0</v>
      </c>
      <c r="Q246" s="274" t="n">
        <v>0.00109</v>
      </c>
      <c r="R246" s="274" t="n">
        <f aca="false">Q246*H246</f>
        <v>0.01308</v>
      </c>
      <c r="S246" s="274" t="n">
        <v>0</v>
      </c>
      <c r="T246" s="275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76" t="s">
        <v>258</v>
      </c>
      <c r="AT246" s="276" t="s">
        <v>184</v>
      </c>
      <c r="AU246" s="276" t="s">
        <v>89</v>
      </c>
      <c r="AY246" s="3" t="s">
        <v>183</v>
      </c>
      <c r="BE246" s="277" t="n">
        <f aca="false">IF(N246="základní",J246,0)</f>
        <v>0</v>
      </c>
      <c r="BF246" s="277" t="n">
        <f aca="false">IF(N246="snížená",J246,0)</f>
        <v>0</v>
      </c>
      <c r="BG246" s="277" t="n">
        <f aca="false">IF(N246="zákl. přenesená",J246,0)</f>
        <v>0</v>
      </c>
      <c r="BH246" s="277" t="n">
        <f aca="false">IF(N246="sníž. přenesená",J246,0)</f>
        <v>0</v>
      </c>
      <c r="BI246" s="277" t="n">
        <f aca="false">IF(N246="nulová",J246,0)</f>
        <v>0</v>
      </c>
      <c r="BJ246" s="3" t="s">
        <v>87</v>
      </c>
      <c r="BK246" s="277" t="n">
        <f aca="false">ROUND(I246*H246,2)</f>
        <v>0</v>
      </c>
      <c r="BL246" s="3" t="s">
        <v>258</v>
      </c>
      <c r="BM246" s="276" t="s">
        <v>1299</v>
      </c>
    </row>
    <row r="247" s="31" customFormat="true" ht="24" hidden="false" customHeight="true" outlineLevel="0" collapsed="false">
      <c r="A247" s="24"/>
      <c r="B247" s="25"/>
      <c r="C247" s="265" t="s">
        <v>524</v>
      </c>
      <c r="D247" s="265" t="s">
        <v>184</v>
      </c>
      <c r="E247" s="266" t="s">
        <v>1300</v>
      </c>
      <c r="F247" s="267" t="s">
        <v>1301</v>
      </c>
      <c r="G247" s="268" t="s">
        <v>1268</v>
      </c>
      <c r="H247" s="269" t="n">
        <v>9</v>
      </c>
      <c r="I247" s="270"/>
      <c r="J247" s="271" t="n">
        <f aca="false">ROUND(I247*H247,2)</f>
        <v>0</v>
      </c>
      <c r="K247" s="267" t="s">
        <v>188</v>
      </c>
      <c r="L247" s="30"/>
      <c r="M247" s="272"/>
      <c r="N247" s="273" t="s">
        <v>44</v>
      </c>
      <c r="O247" s="74"/>
      <c r="P247" s="274" t="n">
        <f aca="false">O247*H247</f>
        <v>0</v>
      </c>
      <c r="Q247" s="274" t="n">
        <v>9E-005</v>
      </c>
      <c r="R247" s="274" t="n">
        <f aca="false">Q247*H247</f>
        <v>0.00081</v>
      </c>
      <c r="S247" s="274" t="n">
        <v>0</v>
      </c>
      <c r="T247" s="275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76" t="s">
        <v>258</v>
      </c>
      <c r="AT247" s="276" t="s">
        <v>184</v>
      </c>
      <c r="AU247" s="276" t="s">
        <v>89</v>
      </c>
      <c r="AY247" s="3" t="s">
        <v>183</v>
      </c>
      <c r="BE247" s="277" t="n">
        <f aca="false">IF(N247="základní",J247,0)</f>
        <v>0</v>
      </c>
      <c r="BF247" s="277" t="n">
        <f aca="false">IF(N247="snížená",J247,0)</f>
        <v>0</v>
      </c>
      <c r="BG247" s="277" t="n">
        <f aca="false">IF(N247="zákl. přenesená",J247,0)</f>
        <v>0</v>
      </c>
      <c r="BH247" s="277" t="n">
        <f aca="false">IF(N247="sníž. přenesená",J247,0)</f>
        <v>0</v>
      </c>
      <c r="BI247" s="277" t="n">
        <f aca="false">IF(N247="nulová",J247,0)</f>
        <v>0</v>
      </c>
      <c r="BJ247" s="3" t="s">
        <v>87</v>
      </c>
      <c r="BK247" s="277" t="n">
        <f aca="false">ROUND(I247*H247,2)</f>
        <v>0</v>
      </c>
      <c r="BL247" s="3" t="s">
        <v>258</v>
      </c>
      <c r="BM247" s="276" t="s">
        <v>1302</v>
      </c>
    </row>
    <row r="248" s="31" customFormat="true" ht="16.5" hidden="false" customHeight="true" outlineLevel="0" collapsed="false">
      <c r="A248" s="24"/>
      <c r="B248" s="25"/>
      <c r="C248" s="291" t="s">
        <v>1303</v>
      </c>
      <c r="D248" s="291" t="s">
        <v>227</v>
      </c>
      <c r="E248" s="292" t="s">
        <v>1304</v>
      </c>
      <c r="F248" s="293" t="s">
        <v>1305</v>
      </c>
      <c r="G248" s="294" t="s">
        <v>224</v>
      </c>
      <c r="H248" s="295" t="n">
        <v>9</v>
      </c>
      <c r="I248" s="296"/>
      <c r="J248" s="297" t="n">
        <f aca="false">ROUND(I248*H248,2)</f>
        <v>0</v>
      </c>
      <c r="K248" s="293" t="s">
        <v>188</v>
      </c>
      <c r="L248" s="298"/>
      <c r="M248" s="299"/>
      <c r="N248" s="300" t="s">
        <v>44</v>
      </c>
      <c r="O248" s="74"/>
      <c r="P248" s="274" t="n">
        <f aca="false">O248*H248</f>
        <v>0</v>
      </c>
      <c r="Q248" s="274" t="n">
        <v>0.00021</v>
      </c>
      <c r="R248" s="274" t="n">
        <f aca="false">Q248*H248</f>
        <v>0.00189</v>
      </c>
      <c r="S248" s="274" t="n">
        <v>0</v>
      </c>
      <c r="T248" s="275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76" t="s">
        <v>336</v>
      </c>
      <c r="AT248" s="276" t="s">
        <v>227</v>
      </c>
      <c r="AU248" s="276" t="s">
        <v>89</v>
      </c>
      <c r="AY248" s="3" t="s">
        <v>183</v>
      </c>
      <c r="BE248" s="277" t="n">
        <f aca="false">IF(N248="základní",J248,0)</f>
        <v>0</v>
      </c>
      <c r="BF248" s="277" t="n">
        <f aca="false">IF(N248="snížená",J248,0)</f>
        <v>0</v>
      </c>
      <c r="BG248" s="277" t="n">
        <f aca="false">IF(N248="zákl. přenesená",J248,0)</f>
        <v>0</v>
      </c>
      <c r="BH248" s="277" t="n">
        <f aca="false">IF(N248="sníž. přenesená",J248,0)</f>
        <v>0</v>
      </c>
      <c r="BI248" s="277" t="n">
        <f aca="false">IF(N248="nulová",J248,0)</f>
        <v>0</v>
      </c>
      <c r="BJ248" s="3" t="s">
        <v>87</v>
      </c>
      <c r="BK248" s="277" t="n">
        <f aca="false">ROUND(I248*H248,2)</f>
        <v>0</v>
      </c>
      <c r="BL248" s="3" t="s">
        <v>258</v>
      </c>
      <c r="BM248" s="276" t="s">
        <v>1306</v>
      </c>
    </row>
    <row r="249" s="278" customFormat="true" ht="10.2" hidden="false" customHeight="false" outlineLevel="0" collapsed="false">
      <c r="B249" s="279"/>
      <c r="C249" s="280"/>
      <c r="D249" s="281" t="s">
        <v>191</v>
      </c>
      <c r="E249" s="282"/>
      <c r="F249" s="283" t="s">
        <v>1307</v>
      </c>
      <c r="G249" s="280"/>
      <c r="H249" s="284" t="n">
        <v>8</v>
      </c>
      <c r="I249" s="285"/>
      <c r="J249" s="280"/>
      <c r="K249" s="280"/>
      <c r="L249" s="286"/>
      <c r="M249" s="287"/>
      <c r="N249" s="288"/>
      <c r="O249" s="288"/>
      <c r="P249" s="288"/>
      <c r="Q249" s="288"/>
      <c r="R249" s="288"/>
      <c r="S249" s="288"/>
      <c r="T249" s="289"/>
      <c r="AT249" s="290" t="s">
        <v>191</v>
      </c>
      <c r="AU249" s="290" t="s">
        <v>89</v>
      </c>
      <c r="AV249" s="278" t="s">
        <v>89</v>
      </c>
      <c r="AW249" s="278" t="s">
        <v>35</v>
      </c>
      <c r="AX249" s="278" t="s">
        <v>79</v>
      </c>
      <c r="AY249" s="290" t="s">
        <v>183</v>
      </c>
    </row>
    <row r="250" s="278" customFormat="true" ht="10.2" hidden="false" customHeight="false" outlineLevel="0" collapsed="false">
      <c r="B250" s="279"/>
      <c r="C250" s="280"/>
      <c r="D250" s="281" t="s">
        <v>191</v>
      </c>
      <c r="E250" s="282"/>
      <c r="F250" s="283" t="s">
        <v>1308</v>
      </c>
      <c r="G250" s="280"/>
      <c r="H250" s="284" t="n">
        <v>1</v>
      </c>
      <c r="I250" s="285"/>
      <c r="J250" s="280"/>
      <c r="K250" s="280"/>
      <c r="L250" s="286"/>
      <c r="M250" s="287"/>
      <c r="N250" s="288"/>
      <c r="O250" s="288"/>
      <c r="P250" s="288"/>
      <c r="Q250" s="288"/>
      <c r="R250" s="288"/>
      <c r="S250" s="288"/>
      <c r="T250" s="289"/>
      <c r="AT250" s="290" t="s">
        <v>191</v>
      </c>
      <c r="AU250" s="290" t="s">
        <v>89</v>
      </c>
      <c r="AV250" s="278" t="s">
        <v>89</v>
      </c>
      <c r="AW250" s="278" t="s">
        <v>35</v>
      </c>
      <c r="AX250" s="278" t="s">
        <v>79</v>
      </c>
      <c r="AY250" s="290" t="s">
        <v>183</v>
      </c>
    </row>
    <row r="251" s="312" customFormat="true" ht="10.2" hidden="false" customHeight="false" outlineLevel="0" collapsed="false">
      <c r="B251" s="313"/>
      <c r="C251" s="314"/>
      <c r="D251" s="281" t="s">
        <v>191</v>
      </c>
      <c r="E251" s="315"/>
      <c r="F251" s="316" t="s">
        <v>486</v>
      </c>
      <c r="G251" s="314"/>
      <c r="H251" s="317" t="n">
        <v>9</v>
      </c>
      <c r="I251" s="318"/>
      <c r="J251" s="314"/>
      <c r="K251" s="314"/>
      <c r="L251" s="319"/>
      <c r="M251" s="320"/>
      <c r="N251" s="321"/>
      <c r="O251" s="321"/>
      <c r="P251" s="321"/>
      <c r="Q251" s="321"/>
      <c r="R251" s="321"/>
      <c r="S251" s="321"/>
      <c r="T251" s="322"/>
      <c r="AT251" s="323" t="s">
        <v>191</v>
      </c>
      <c r="AU251" s="323" t="s">
        <v>89</v>
      </c>
      <c r="AV251" s="312" t="s">
        <v>189</v>
      </c>
      <c r="AW251" s="312" t="s">
        <v>35</v>
      </c>
      <c r="AX251" s="312" t="s">
        <v>87</v>
      </c>
      <c r="AY251" s="323" t="s">
        <v>183</v>
      </c>
    </row>
    <row r="252" s="31" customFormat="true" ht="24" hidden="false" customHeight="true" outlineLevel="0" collapsed="false">
      <c r="A252" s="24"/>
      <c r="B252" s="25"/>
      <c r="C252" s="265" t="s">
        <v>1309</v>
      </c>
      <c r="D252" s="265" t="s">
        <v>184</v>
      </c>
      <c r="E252" s="266" t="s">
        <v>1310</v>
      </c>
      <c r="F252" s="267" t="s">
        <v>1311</v>
      </c>
      <c r="G252" s="268" t="s">
        <v>224</v>
      </c>
      <c r="H252" s="269" t="n">
        <v>9</v>
      </c>
      <c r="I252" s="270"/>
      <c r="J252" s="271" t="n">
        <f aca="false">ROUND(I252*H252,2)</f>
        <v>0</v>
      </c>
      <c r="K252" s="267" t="s">
        <v>188</v>
      </c>
      <c r="L252" s="30"/>
      <c r="M252" s="272"/>
      <c r="N252" s="273" t="s">
        <v>44</v>
      </c>
      <c r="O252" s="74"/>
      <c r="P252" s="274" t="n">
        <f aca="false">O252*H252</f>
        <v>0</v>
      </c>
      <c r="Q252" s="274" t="n">
        <v>0.00016</v>
      </c>
      <c r="R252" s="274" t="n">
        <f aca="false">Q252*H252</f>
        <v>0.00144</v>
      </c>
      <c r="S252" s="274" t="n">
        <v>0</v>
      </c>
      <c r="T252" s="275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76" t="s">
        <v>258</v>
      </c>
      <c r="AT252" s="276" t="s">
        <v>184</v>
      </c>
      <c r="AU252" s="276" t="s">
        <v>89</v>
      </c>
      <c r="AY252" s="3" t="s">
        <v>183</v>
      </c>
      <c r="BE252" s="277" t="n">
        <f aca="false">IF(N252="základní",J252,0)</f>
        <v>0</v>
      </c>
      <c r="BF252" s="277" t="n">
        <f aca="false">IF(N252="snížená",J252,0)</f>
        <v>0</v>
      </c>
      <c r="BG252" s="277" t="n">
        <f aca="false">IF(N252="zákl. přenesená",J252,0)</f>
        <v>0</v>
      </c>
      <c r="BH252" s="277" t="n">
        <f aca="false">IF(N252="sníž. přenesená",J252,0)</f>
        <v>0</v>
      </c>
      <c r="BI252" s="277" t="n">
        <f aca="false">IF(N252="nulová",J252,0)</f>
        <v>0</v>
      </c>
      <c r="BJ252" s="3" t="s">
        <v>87</v>
      </c>
      <c r="BK252" s="277" t="n">
        <f aca="false">ROUND(I252*H252,2)</f>
        <v>0</v>
      </c>
      <c r="BL252" s="3" t="s">
        <v>258</v>
      </c>
      <c r="BM252" s="276" t="s">
        <v>1312</v>
      </c>
    </row>
    <row r="253" s="31" customFormat="true" ht="36" hidden="false" customHeight="true" outlineLevel="0" collapsed="false">
      <c r="A253" s="24"/>
      <c r="B253" s="25"/>
      <c r="C253" s="291" t="s">
        <v>1313</v>
      </c>
      <c r="D253" s="291" t="s">
        <v>227</v>
      </c>
      <c r="E253" s="292" t="s">
        <v>1314</v>
      </c>
      <c r="F253" s="293" t="s">
        <v>1315</v>
      </c>
      <c r="G253" s="294" t="s">
        <v>224</v>
      </c>
      <c r="H253" s="295" t="n">
        <v>3</v>
      </c>
      <c r="I253" s="296"/>
      <c r="J253" s="297" t="n">
        <f aca="false">ROUND(I253*H253,2)</f>
        <v>0</v>
      </c>
      <c r="K253" s="293" t="s">
        <v>188</v>
      </c>
      <c r="L253" s="298"/>
      <c r="M253" s="299"/>
      <c r="N253" s="300" t="s">
        <v>44</v>
      </c>
      <c r="O253" s="74"/>
      <c r="P253" s="274" t="n">
        <f aca="false">O253*H253</f>
        <v>0</v>
      </c>
      <c r="Q253" s="274" t="n">
        <v>0.00199</v>
      </c>
      <c r="R253" s="274" t="n">
        <f aca="false">Q253*H253</f>
        <v>0.00597</v>
      </c>
      <c r="S253" s="274" t="n">
        <v>0</v>
      </c>
      <c r="T253" s="275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76" t="s">
        <v>336</v>
      </c>
      <c r="AT253" s="276" t="s">
        <v>227</v>
      </c>
      <c r="AU253" s="276" t="s">
        <v>89</v>
      </c>
      <c r="AY253" s="3" t="s">
        <v>183</v>
      </c>
      <c r="BE253" s="277" t="n">
        <f aca="false">IF(N253="základní",J253,0)</f>
        <v>0</v>
      </c>
      <c r="BF253" s="277" t="n">
        <f aca="false">IF(N253="snížená",J253,0)</f>
        <v>0</v>
      </c>
      <c r="BG253" s="277" t="n">
        <f aca="false">IF(N253="zákl. přenesená",J253,0)</f>
        <v>0</v>
      </c>
      <c r="BH253" s="277" t="n">
        <f aca="false">IF(N253="sníž. přenesená",J253,0)</f>
        <v>0</v>
      </c>
      <c r="BI253" s="277" t="n">
        <f aca="false">IF(N253="nulová",J253,0)</f>
        <v>0</v>
      </c>
      <c r="BJ253" s="3" t="s">
        <v>87</v>
      </c>
      <c r="BK253" s="277" t="n">
        <f aca="false">ROUND(I253*H253,2)</f>
        <v>0</v>
      </c>
      <c r="BL253" s="3" t="s">
        <v>258</v>
      </c>
      <c r="BM253" s="276" t="s">
        <v>1316</v>
      </c>
    </row>
    <row r="254" s="31" customFormat="true" ht="16.5" hidden="false" customHeight="true" outlineLevel="0" collapsed="false">
      <c r="A254" s="24"/>
      <c r="B254" s="25"/>
      <c r="C254" s="291" t="s">
        <v>1317</v>
      </c>
      <c r="D254" s="291" t="s">
        <v>227</v>
      </c>
      <c r="E254" s="292" t="s">
        <v>1318</v>
      </c>
      <c r="F254" s="293" t="s">
        <v>1319</v>
      </c>
      <c r="G254" s="294" t="s">
        <v>224</v>
      </c>
      <c r="H254" s="295" t="n">
        <v>6</v>
      </c>
      <c r="I254" s="296"/>
      <c r="J254" s="297" t="n">
        <f aca="false">ROUND(I254*H254,2)</f>
        <v>0</v>
      </c>
      <c r="K254" s="293" t="s">
        <v>188</v>
      </c>
      <c r="L254" s="298"/>
      <c r="M254" s="299"/>
      <c r="N254" s="300" t="s">
        <v>44</v>
      </c>
      <c r="O254" s="74"/>
      <c r="P254" s="274" t="n">
        <f aca="false">O254*H254</f>
        <v>0</v>
      </c>
      <c r="Q254" s="274" t="n">
        <v>0.002</v>
      </c>
      <c r="R254" s="274" t="n">
        <f aca="false">Q254*H254</f>
        <v>0.012</v>
      </c>
      <c r="S254" s="274" t="n">
        <v>0</v>
      </c>
      <c r="T254" s="275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76" t="s">
        <v>336</v>
      </c>
      <c r="AT254" s="276" t="s">
        <v>227</v>
      </c>
      <c r="AU254" s="276" t="s">
        <v>89</v>
      </c>
      <c r="AY254" s="3" t="s">
        <v>183</v>
      </c>
      <c r="BE254" s="277" t="n">
        <f aca="false">IF(N254="základní",J254,0)</f>
        <v>0</v>
      </c>
      <c r="BF254" s="277" t="n">
        <f aca="false">IF(N254="snížená",J254,0)</f>
        <v>0</v>
      </c>
      <c r="BG254" s="277" t="n">
        <f aca="false">IF(N254="zákl. přenesená",J254,0)</f>
        <v>0</v>
      </c>
      <c r="BH254" s="277" t="n">
        <f aca="false">IF(N254="sníž. přenesená",J254,0)</f>
        <v>0</v>
      </c>
      <c r="BI254" s="277" t="n">
        <f aca="false">IF(N254="nulová",J254,0)</f>
        <v>0</v>
      </c>
      <c r="BJ254" s="3" t="s">
        <v>87</v>
      </c>
      <c r="BK254" s="277" t="n">
        <f aca="false">ROUND(I254*H254,2)</f>
        <v>0</v>
      </c>
      <c r="BL254" s="3" t="s">
        <v>258</v>
      </c>
      <c r="BM254" s="276" t="s">
        <v>1320</v>
      </c>
    </row>
    <row r="255" s="278" customFormat="true" ht="10.2" hidden="false" customHeight="false" outlineLevel="0" collapsed="false">
      <c r="B255" s="279"/>
      <c r="C255" s="280"/>
      <c r="D255" s="281" t="s">
        <v>191</v>
      </c>
      <c r="E255" s="282"/>
      <c r="F255" s="283" t="s">
        <v>1321</v>
      </c>
      <c r="G255" s="280"/>
      <c r="H255" s="284" t="n">
        <v>4</v>
      </c>
      <c r="I255" s="285"/>
      <c r="J255" s="280"/>
      <c r="K255" s="280"/>
      <c r="L255" s="286"/>
      <c r="M255" s="287"/>
      <c r="N255" s="288"/>
      <c r="O255" s="288"/>
      <c r="P255" s="288"/>
      <c r="Q255" s="288"/>
      <c r="R255" s="288"/>
      <c r="S255" s="288"/>
      <c r="T255" s="289"/>
      <c r="AT255" s="290" t="s">
        <v>191</v>
      </c>
      <c r="AU255" s="290" t="s">
        <v>89</v>
      </c>
      <c r="AV255" s="278" t="s">
        <v>89</v>
      </c>
      <c r="AW255" s="278" t="s">
        <v>35</v>
      </c>
      <c r="AX255" s="278" t="s">
        <v>79</v>
      </c>
      <c r="AY255" s="290" t="s">
        <v>183</v>
      </c>
    </row>
    <row r="256" s="278" customFormat="true" ht="10.2" hidden="false" customHeight="false" outlineLevel="0" collapsed="false">
      <c r="B256" s="279"/>
      <c r="C256" s="280"/>
      <c r="D256" s="281" t="s">
        <v>191</v>
      </c>
      <c r="E256" s="282"/>
      <c r="F256" s="283" t="s">
        <v>1322</v>
      </c>
      <c r="G256" s="280"/>
      <c r="H256" s="284" t="n">
        <v>1</v>
      </c>
      <c r="I256" s="285"/>
      <c r="J256" s="280"/>
      <c r="K256" s="280"/>
      <c r="L256" s="286"/>
      <c r="M256" s="287"/>
      <c r="N256" s="288"/>
      <c r="O256" s="288"/>
      <c r="P256" s="288"/>
      <c r="Q256" s="288"/>
      <c r="R256" s="288"/>
      <c r="S256" s="288"/>
      <c r="T256" s="289"/>
      <c r="AT256" s="290" t="s">
        <v>191</v>
      </c>
      <c r="AU256" s="290" t="s">
        <v>89</v>
      </c>
      <c r="AV256" s="278" t="s">
        <v>89</v>
      </c>
      <c r="AW256" s="278" t="s">
        <v>35</v>
      </c>
      <c r="AX256" s="278" t="s">
        <v>79</v>
      </c>
      <c r="AY256" s="290" t="s">
        <v>183</v>
      </c>
    </row>
    <row r="257" s="278" customFormat="true" ht="10.2" hidden="false" customHeight="false" outlineLevel="0" collapsed="false">
      <c r="B257" s="279"/>
      <c r="C257" s="280"/>
      <c r="D257" s="281" t="s">
        <v>191</v>
      </c>
      <c r="E257" s="282"/>
      <c r="F257" s="283" t="s">
        <v>1308</v>
      </c>
      <c r="G257" s="280"/>
      <c r="H257" s="284" t="n">
        <v>1</v>
      </c>
      <c r="I257" s="285"/>
      <c r="J257" s="280"/>
      <c r="K257" s="280"/>
      <c r="L257" s="286"/>
      <c r="M257" s="287"/>
      <c r="N257" s="288"/>
      <c r="O257" s="288"/>
      <c r="P257" s="288"/>
      <c r="Q257" s="288"/>
      <c r="R257" s="288"/>
      <c r="S257" s="288"/>
      <c r="T257" s="289"/>
      <c r="AT257" s="290" t="s">
        <v>191</v>
      </c>
      <c r="AU257" s="290" t="s">
        <v>89</v>
      </c>
      <c r="AV257" s="278" t="s">
        <v>89</v>
      </c>
      <c r="AW257" s="278" t="s">
        <v>35</v>
      </c>
      <c r="AX257" s="278" t="s">
        <v>79</v>
      </c>
      <c r="AY257" s="290" t="s">
        <v>183</v>
      </c>
    </row>
    <row r="258" s="312" customFormat="true" ht="10.2" hidden="false" customHeight="false" outlineLevel="0" collapsed="false">
      <c r="B258" s="313"/>
      <c r="C258" s="314"/>
      <c r="D258" s="281" t="s">
        <v>191</v>
      </c>
      <c r="E258" s="315"/>
      <c r="F258" s="316" t="s">
        <v>486</v>
      </c>
      <c r="G258" s="314"/>
      <c r="H258" s="317" t="n">
        <v>6</v>
      </c>
      <c r="I258" s="318"/>
      <c r="J258" s="314"/>
      <c r="K258" s="314"/>
      <c r="L258" s="319"/>
      <c r="M258" s="320"/>
      <c r="N258" s="321"/>
      <c r="O258" s="321"/>
      <c r="P258" s="321"/>
      <c r="Q258" s="321"/>
      <c r="R258" s="321"/>
      <c r="S258" s="321"/>
      <c r="T258" s="322"/>
      <c r="AT258" s="323" t="s">
        <v>191</v>
      </c>
      <c r="AU258" s="323" t="s">
        <v>89</v>
      </c>
      <c r="AV258" s="312" t="s">
        <v>189</v>
      </c>
      <c r="AW258" s="312" t="s">
        <v>35</v>
      </c>
      <c r="AX258" s="312" t="s">
        <v>87</v>
      </c>
      <c r="AY258" s="323" t="s">
        <v>183</v>
      </c>
    </row>
    <row r="259" s="31" customFormat="true" ht="24" hidden="false" customHeight="true" outlineLevel="0" collapsed="false">
      <c r="A259" s="24"/>
      <c r="B259" s="25"/>
      <c r="C259" s="265" t="s">
        <v>1323</v>
      </c>
      <c r="D259" s="265" t="s">
        <v>184</v>
      </c>
      <c r="E259" s="266" t="s">
        <v>1324</v>
      </c>
      <c r="F259" s="267" t="s">
        <v>1325</v>
      </c>
      <c r="G259" s="268" t="s">
        <v>224</v>
      </c>
      <c r="H259" s="269" t="n">
        <v>4</v>
      </c>
      <c r="I259" s="270"/>
      <c r="J259" s="271" t="n">
        <f aca="false">ROUND(I259*H259,2)</f>
        <v>0</v>
      </c>
      <c r="K259" s="267" t="s">
        <v>188</v>
      </c>
      <c r="L259" s="30"/>
      <c r="M259" s="272"/>
      <c r="N259" s="273" t="s">
        <v>44</v>
      </c>
      <c r="O259" s="74"/>
      <c r="P259" s="274" t="n">
        <f aca="false">O259*H259</f>
        <v>0</v>
      </c>
      <c r="Q259" s="274" t="n">
        <v>0.00014</v>
      </c>
      <c r="R259" s="274" t="n">
        <f aca="false">Q259*H259</f>
        <v>0.00056</v>
      </c>
      <c r="S259" s="274" t="n">
        <v>0</v>
      </c>
      <c r="T259" s="275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76" t="s">
        <v>258</v>
      </c>
      <c r="AT259" s="276" t="s">
        <v>184</v>
      </c>
      <c r="AU259" s="276" t="s">
        <v>89</v>
      </c>
      <c r="AY259" s="3" t="s">
        <v>183</v>
      </c>
      <c r="BE259" s="277" t="n">
        <f aca="false">IF(N259="základní",J259,0)</f>
        <v>0</v>
      </c>
      <c r="BF259" s="277" t="n">
        <f aca="false">IF(N259="snížená",J259,0)</f>
        <v>0</v>
      </c>
      <c r="BG259" s="277" t="n">
        <f aca="false">IF(N259="zákl. přenesená",J259,0)</f>
        <v>0</v>
      </c>
      <c r="BH259" s="277" t="n">
        <f aca="false">IF(N259="sníž. přenesená",J259,0)</f>
        <v>0</v>
      </c>
      <c r="BI259" s="277" t="n">
        <f aca="false">IF(N259="nulová",J259,0)</f>
        <v>0</v>
      </c>
      <c r="BJ259" s="3" t="s">
        <v>87</v>
      </c>
      <c r="BK259" s="277" t="n">
        <f aca="false">ROUND(I259*H259,2)</f>
        <v>0</v>
      </c>
      <c r="BL259" s="3" t="s">
        <v>258</v>
      </c>
      <c r="BM259" s="276" t="s">
        <v>1326</v>
      </c>
    </row>
    <row r="260" s="31" customFormat="true" ht="36" hidden="false" customHeight="true" outlineLevel="0" collapsed="false">
      <c r="A260" s="24"/>
      <c r="B260" s="25"/>
      <c r="C260" s="265" t="s">
        <v>1327</v>
      </c>
      <c r="D260" s="265" t="s">
        <v>184</v>
      </c>
      <c r="E260" s="266" t="s">
        <v>1328</v>
      </c>
      <c r="F260" s="267" t="s">
        <v>1329</v>
      </c>
      <c r="G260" s="268" t="s">
        <v>187</v>
      </c>
      <c r="H260" s="269" t="n">
        <v>0.109</v>
      </c>
      <c r="I260" s="270"/>
      <c r="J260" s="271" t="n">
        <f aca="false">ROUND(I260*H260,2)</f>
        <v>0</v>
      </c>
      <c r="K260" s="267" t="s">
        <v>188</v>
      </c>
      <c r="L260" s="30"/>
      <c r="M260" s="327"/>
      <c r="N260" s="328" t="s">
        <v>44</v>
      </c>
      <c r="O260" s="329"/>
      <c r="P260" s="330" t="n">
        <f aca="false">O260*H260</f>
        <v>0</v>
      </c>
      <c r="Q260" s="330" t="n">
        <v>0</v>
      </c>
      <c r="R260" s="330" t="n">
        <f aca="false">Q260*H260</f>
        <v>0</v>
      </c>
      <c r="S260" s="330" t="n">
        <v>0</v>
      </c>
      <c r="T260" s="331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76" t="s">
        <v>258</v>
      </c>
      <c r="AT260" s="276" t="s">
        <v>184</v>
      </c>
      <c r="AU260" s="276" t="s">
        <v>89</v>
      </c>
      <c r="AY260" s="3" t="s">
        <v>183</v>
      </c>
      <c r="BE260" s="277" t="n">
        <f aca="false">IF(N260="základní",J260,0)</f>
        <v>0</v>
      </c>
      <c r="BF260" s="277" t="n">
        <f aca="false">IF(N260="snížená",J260,0)</f>
        <v>0</v>
      </c>
      <c r="BG260" s="277" t="n">
        <f aca="false">IF(N260="zákl. přenesená",J260,0)</f>
        <v>0</v>
      </c>
      <c r="BH260" s="277" t="n">
        <f aca="false">IF(N260="sníž. přenesená",J260,0)</f>
        <v>0</v>
      </c>
      <c r="BI260" s="277" t="n">
        <f aca="false">IF(N260="nulová",J260,0)</f>
        <v>0</v>
      </c>
      <c r="BJ260" s="3" t="s">
        <v>87</v>
      </c>
      <c r="BK260" s="277" t="n">
        <f aca="false">ROUND(I260*H260,2)</f>
        <v>0</v>
      </c>
      <c r="BL260" s="3" t="s">
        <v>258</v>
      </c>
      <c r="BM260" s="276" t="s">
        <v>1330</v>
      </c>
    </row>
    <row r="261" s="31" customFormat="true" ht="6.9" hidden="false" customHeight="true" outlineLevel="0" collapsed="false">
      <c r="A261" s="24"/>
      <c r="B261" s="52"/>
      <c r="C261" s="53"/>
      <c r="D261" s="53"/>
      <c r="E261" s="53"/>
      <c r="F261" s="53"/>
      <c r="G261" s="53"/>
      <c r="H261" s="53"/>
      <c r="I261" s="208"/>
      <c r="J261" s="53"/>
      <c r="K261" s="53"/>
      <c r="L261" s="30"/>
      <c r="M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</row>
  </sheetData>
  <sheetProtection sheet="true" objects="true" scenarios="true" formatColumns="false" formatRows="false" autoFilter="false"/>
  <autoFilter ref="C127:K260"/>
  <mergeCells count="9">
    <mergeCell ref="L2:V2"/>
    <mergeCell ref="E7:H7"/>
    <mergeCell ref="E9:H9"/>
    <mergeCell ref="E18:H18"/>
    <mergeCell ref="E27:H27"/>
    <mergeCell ref="E85:H85"/>
    <mergeCell ref="E87:H87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158" width="20.14"/>
    <col collapsed="false" customWidth="true" hidden="false" outlineLevel="0" max="11" min="10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8</v>
      </c>
    </row>
    <row r="3" customFormat="false" ht="6.9" hidden="false" customHeight="true" outlineLevel="0" collapsed="false">
      <c r="B3" s="160"/>
      <c r="C3" s="161"/>
      <c r="D3" s="161"/>
      <c r="E3" s="161"/>
      <c r="F3" s="161"/>
      <c r="G3" s="161"/>
      <c r="H3" s="161"/>
      <c r="I3" s="162"/>
      <c r="J3" s="161"/>
      <c r="K3" s="161"/>
      <c r="L3" s="6"/>
      <c r="AT3" s="3" t="s">
        <v>89</v>
      </c>
    </row>
    <row r="4" customFormat="false" ht="24.9" hidden="false" customHeight="true" outlineLevel="0" collapsed="false">
      <c r="B4" s="6"/>
      <c r="D4" s="163" t="s">
        <v>138</v>
      </c>
      <c r="L4" s="6"/>
      <c r="M4" s="164" t="s">
        <v>9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65" t="s">
        <v>15</v>
      </c>
      <c r="L6" s="6"/>
    </row>
    <row r="7" customFormat="false" ht="16.5" hidden="false" customHeight="true" outlineLevel="0" collapsed="false">
      <c r="B7" s="6"/>
      <c r="E7" s="166" t="str">
        <f aca="false">'Rekapitulace stavby'!K6</f>
        <v>Rekonstrukce kuchyně a výdejny PSŠ Letohrad</v>
      </c>
      <c r="F7" s="166"/>
      <c r="G7" s="166"/>
      <c r="H7" s="166"/>
      <c r="L7" s="6"/>
    </row>
    <row r="8" s="31" customFormat="true" ht="12" hidden="false" customHeight="true" outlineLevel="0" collapsed="false">
      <c r="A8" s="24"/>
      <c r="B8" s="30"/>
      <c r="C8" s="24"/>
      <c r="D8" s="165" t="s">
        <v>145</v>
      </c>
      <c r="E8" s="24"/>
      <c r="F8" s="24"/>
      <c r="G8" s="24"/>
      <c r="H8" s="24"/>
      <c r="I8" s="167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68" t="s">
        <v>1331</v>
      </c>
      <c r="F9" s="168"/>
      <c r="G9" s="168"/>
      <c r="H9" s="168"/>
      <c r="I9" s="167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0.2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67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65" t="s">
        <v>17</v>
      </c>
      <c r="E11" s="24"/>
      <c r="F11" s="169"/>
      <c r="G11" s="24"/>
      <c r="H11" s="24"/>
      <c r="I11" s="170" t="s">
        <v>18</v>
      </c>
      <c r="J11" s="169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65" t="s">
        <v>19</v>
      </c>
      <c r="E12" s="24"/>
      <c r="F12" s="169" t="s">
        <v>20</v>
      </c>
      <c r="G12" s="24"/>
      <c r="H12" s="24"/>
      <c r="I12" s="170" t="s">
        <v>21</v>
      </c>
      <c r="J12" s="171" t="str">
        <f aca="false">'Rekapitulace stavby'!AN8</f>
        <v>18. 1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67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65" t="s">
        <v>23</v>
      </c>
      <c r="E14" s="24"/>
      <c r="F14" s="24"/>
      <c r="G14" s="24"/>
      <c r="H14" s="24"/>
      <c r="I14" s="170" t="s">
        <v>24</v>
      </c>
      <c r="J14" s="169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69" t="s">
        <v>26</v>
      </c>
      <c r="F15" s="24"/>
      <c r="G15" s="24"/>
      <c r="H15" s="24"/>
      <c r="I15" s="170" t="s">
        <v>27</v>
      </c>
      <c r="J15" s="169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67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65" t="s">
        <v>29</v>
      </c>
      <c r="E17" s="24"/>
      <c r="F17" s="24"/>
      <c r="G17" s="24"/>
      <c r="H17" s="24"/>
      <c r="I17" s="170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72" t="str">
        <f aca="false">'Rekapitulace stavby'!E14</f>
        <v>Vyplň údaj</v>
      </c>
      <c r="F18" s="172"/>
      <c r="G18" s="172"/>
      <c r="H18" s="172"/>
      <c r="I18" s="170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67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65" t="s">
        <v>31</v>
      </c>
      <c r="E20" s="24"/>
      <c r="F20" s="24"/>
      <c r="G20" s="24"/>
      <c r="H20" s="24"/>
      <c r="I20" s="170" t="s">
        <v>24</v>
      </c>
      <c r="J20" s="169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69" t="s">
        <v>33</v>
      </c>
      <c r="F21" s="24"/>
      <c r="G21" s="24"/>
      <c r="H21" s="24"/>
      <c r="I21" s="170" t="s">
        <v>27</v>
      </c>
      <c r="J21" s="169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67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65" t="s">
        <v>36</v>
      </c>
      <c r="E23" s="24"/>
      <c r="F23" s="24"/>
      <c r="G23" s="24"/>
      <c r="H23" s="24"/>
      <c r="I23" s="170" t="s">
        <v>24</v>
      </c>
      <c r="J23" s="169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69" t="s">
        <v>37</v>
      </c>
      <c r="F24" s="24"/>
      <c r="G24" s="24"/>
      <c r="H24" s="24"/>
      <c r="I24" s="170" t="s">
        <v>27</v>
      </c>
      <c r="J24" s="169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67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65" t="s">
        <v>38</v>
      </c>
      <c r="E26" s="24"/>
      <c r="F26" s="24"/>
      <c r="G26" s="24"/>
      <c r="H26" s="24"/>
      <c r="I26" s="167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78" customFormat="true" ht="16.5" hidden="false" customHeight="true" outlineLevel="0" collapsed="false">
      <c r="A27" s="173"/>
      <c r="B27" s="174"/>
      <c r="C27" s="173"/>
      <c r="D27" s="173"/>
      <c r="E27" s="175"/>
      <c r="F27" s="175"/>
      <c r="G27" s="175"/>
      <c r="H27" s="175"/>
      <c r="I27" s="176"/>
      <c r="J27" s="173"/>
      <c r="K27" s="173"/>
      <c r="L27" s="177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</row>
    <row r="28" s="31" customFormat="true" ht="6.9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67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" hidden="false" customHeight="true" outlineLevel="0" collapsed="false">
      <c r="A29" s="24"/>
      <c r="B29" s="30"/>
      <c r="C29" s="24"/>
      <c r="D29" s="179"/>
      <c r="E29" s="179"/>
      <c r="F29" s="179"/>
      <c r="G29" s="179"/>
      <c r="H29" s="179"/>
      <c r="I29" s="180"/>
      <c r="J29" s="179"/>
      <c r="K29" s="179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81" t="s">
        <v>39</v>
      </c>
      <c r="E30" s="24"/>
      <c r="F30" s="24"/>
      <c r="G30" s="24"/>
      <c r="H30" s="24"/>
      <c r="I30" s="167"/>
      <c r="J30" s="182" t="n">
        <f aca="false">ROUND(J122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" hidden="false" customHeight="true" outlineLevel="0" collapsed="false">
      <c r="A31" s="24"/>
      <c r="B31" s="30"/>
      <c r="C31" s="24"/>
      <c r="D31" s="179"/>
      <c r="E31" s="179"/>
      <c r="F31" s="179"/>
      <c r="G31" s="179"/>
      <c r="H31" s="179"/>
      <c r="I31" s="180"/>
      <c r="J31" s="179"/>
      <c r="K31" s="179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83" t="s">
        <v>41</v>
      </c>
      <c r="G32" s="24"/>
      <c r="H32" s="24"/>
      <c r="I32" s="184" t="s">
        <v>40</v>
      </c>
      <c r="J32" s="183" t="s">
        <v>42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85" t="s">
        <v>43</v>
      </c>
      <c r="E33" s="165" t="s">
        <v>44</v>
      </c>
      <c r="F33" s="186" t="n">
        <f aca="false">ROUND((SUM(BE122:BE134)),2)</f>
        <v>0</v>
      </c>
      <c r="G33" s="24"/>
      <c r="H33" s="24"/>
      <c r="I33" s="187" t="n">
        <v>0.21</v>
      </c>
      <c r="J33" s="186" t="n">
        <f aca="false">ROUND(((SUM(BE122:BE134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65" t="s">
        <v>45</v>
      </c>
      <c r="F34" s="186" t="n">
        <f aca="false">ROUND((SUM(BF122:BF134)),2)</f>
        <v>0</v>
      </c>
      <c r="G34" s="24"/>
      <c r="H34" s="24"/>
      <c r="I34" s="187" t="n">
        <v>0.15</v>
      </c>
      <c r="J34" s="186" t="n">
        <f aca="false">ROUND(((SUM(BF122:BF134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65" t="s">
        <v>46</v>
      </c>
      <c r="F35" s="186" t="n">
        <f aca="false">ROUND((SUM(BG122:BG134)),2)</f>
        <v>0</v>
      </c>
      <c r="G35" s="24"/>
      <c r="H35" s="24"/>
      <c r="I35" s="187" t="n">
        <v>0.21</v>
      </c>
      <c r="J35" s="186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65" t="s">
        <v>47</v>
      </c>
      <c r="F36" s="186" t="n">
        <f aca="false">ROUND((SUM(BH122:BH134)),2)</f>
        <v>0</v>
      </c>
      <c r="G36" s="24"/>
      <c r="H36" s="24"/>
      <c r="I36" s="187" t="n">
        <v>0.15</v>
      </c>
      <c r="J36" s="186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65" t="s">
        <v>48</v>
      </c>
      <c r="F37" s="186" t="n">
        <f aca="false">ROUND((SUM(BI122:BI134)),2)</f>
        <v>0</v>
      </c>
      <c r="G37" s="24"/>
      <c r="H37" s="24"/>
      <c r="I37" s="187" t="n">
        <v>0</v>
      </c>
      <c r="J37" s="186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67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88"/>
      <c r="D39" s="189" t="s">
        <v>49</v>
      </c>
      <c r="E39" s="190"/>
      <c r="F39" s="190"/>
      <c r="G39" s="191" t="s">
        <v>50</v>
      </c>
      <c r="H39" s="192" t="s">
        <v>51</v>
      </c>
      <c r="I39" s="193"/>
      <c r="J39" s="194" t="n">
        <f aca="false">SUM(J30:J37)</f>
        <v>0</v>
      </c>
      <c r="K39" s="195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67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96" t="s">
        <v>52</v>
      </c>
      <c r="E50" s="197"/>
      <c r="F50" s="197"/>
      <c r="G50" s="196" t="s">
        <v>53</v>
      </c>
      <c r="H50" s="197"/>
      <c r="I50" s="198"/>
      <c r="J50" s="197"/>
      <c r="K50" s="197"/>
      <c r="L50" s="4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31" customFormat="true" ht="13.2" hidden="false" customHeight="false" outlineLevel="0" collapsed="false">
      <c r="A61" s="24"/>
      <c r="B61" s="30"/>
      <c r="C61" s="24"/>
      <c r="D61" s="199" t="s">
        <v>54</v>
      </c>
      <c r="E61" s="200"/>
      <c r="F61" s="201" t="s">
        <v>55</v>
      </c>
      <c r="G61" s="199" t="s">
        <v>54</v>
      </c>
      <c r="H61" s="200"/>
      <c r="I61" s="202"/>
      <c r="J61" s="203" t="s">
        <v>55</v>
      </c>
      <c r="K61" s="200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31" customFormat="true" ht="13.2" hidden="false" customHeight="false" outlineLevel="0" collapsed="false">
      <c r="A65" s="24"/>
      <c r="B65" s="30"/>
      <c r="C65" s="24"/>
      <c r="D65" s="196" t="s">
        <v>56</v>
      </c>
      <c r="E65" s="204"/>
      <c r="F65" s="204"/>
      <c r="G65" s="196" t="s">
        <v>57</v>
      </c>
      <c r="H65" s="204"/>
      <c r="I65" s="205"/>
      <c r="J65" s="204"/>
      <c r="K65" s="20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31" customFormat="true" ht="13.2" hidden="false" customHeight="false" outlineLevel="0" collapsed="false">
      <c r="A76" s="24"/>
      <c r="B76" s="30"/>
      <c r="C76" s="24"/>
      <c r="D76" s="199" t="s">
        <v>54</v>
      </c>
      <c r="E76" s="200"/>
      <c r="F76" s="201" t="s">
        <v>55</v>
      </c>
      <c r="G76" s="199" t="s">
        <v>54</v>
      </c>
      <c r="H76" s="200"/>
      <c r="I76" s="202"/>
      <c r="J76" s="203" t="s">
        <v>55</v>
      </c>
      <c r="K76" s="200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206"/>
      <c r="C77" s="207"/>
      <c r="D77" s="207"/>
      <c r="E77" s="207"/>
      <c r="F77" s="207"/>
      <c r="G77" s="207"/>
      <c r="H77" s="207"/>
      <c r="I77" s="208"/>
      <c r="J77" s="207"/>
      <c r="K77" s="20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" hidden="false" customHeight="true" outlineLevel="0" collapsed="false">
      <c r="A81" s="24"/>
      <c r="B81" s="209"/>
      <c r="C81" s="210"/>
      <c r="D81" s="210"/>
      <c r="E81" s="210"/>
      <c r="F81" s="210"/>
      <c r="G81" s="210"/>
      <c r="H81" s="210"/>
      <c r="I81" s="211"/>
      <c r="J81" s="210"/>
      <c r="K81" s="210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" hidden="false" customHeight="true" outlineLevel="0" collapsed="false">
      <c r="A82" s="24"/>
      <c r="B82" s="25"/>
      <c r="C82" s="9" t="s">
        <v>147</v>
      </c>
      <c r="D82" s="26"/>
      <c r="E82" s="26"/>
      <c r="F82" s="26"/>
      <c r="G82" s="26"/>
      <c r="H82" s="26"/>
      <c r="I82" s="167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67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67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212" t="str">
        <f aca="false">E7</f>
        <v>Rekonstrukce kuchyně a výdejny PSŠ Letohrad</v>
      </c>
      <c r="F85" s="212"/>
      <c r="G85" s="212"/>
      <c r="H85" s="212"/>
      <c r="I85" s="167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45</v>
      </c>
      <c r="D86" s="26"/>
      <c r="E86" s="26"/>
      <c r="F86" s="26"/>
      <c r="G86" s="26"/>
      <c r="H86" s="26"/>
      <c r="I86" s="167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20 - Souhrnné náklady</v>
      </c>
      <c r="F87" s="64"/>
      <c r="G87" s="64"/>
      <c r="H87" s="64"/>
      <c r="I87" s="167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67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0" t="s">
        <v>21</v>
      </c>
      <c r="J89" s="213" t="str">
        <f aca="false">IF(J12="","",J12)</f>
        <v>18. 1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67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7.9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Pardubický kraj</v>
      </c>
      <c r="G91" s="26"/>
      <c r="H91" s="26"/>
      <c r="I91" s="170" t="s">
        <v>31</v>
      </c>
      <c r="J91" s="214" t="str">
        <f aca="false">E21</f>
        <v>Projekční kancelář Žižkov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0" t="s">
        <v>36</v>
      </c>
      <c r="J92" s="214" t="str">
        <f aca="false">E24</f>
        <v>ing. Vladimír ent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67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215" t="s">
        <v>148</v>
      </c>
      <c r="D94" s="39"/>
      <c r="E94" s="39"/>
      <c r="F94" s="39"/>
      <c r="G94" s="39"/>
      <c r="H94" s="39"/>
      <c r="I94" s="216"/>
      <c r="J94" s="217" t="s">
        <v>149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67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89" t="s">
        <v>150</v>
      </c>
      <c r="D96" s="26"/>
      <c r="E96" s="26"/>
      <c r="F96" s="26"/>
      <c r="G96" s="26"/>
      <c r="H96" s="26"/>
      <c r="I96" s="167"/>
      <c r="J96" s="218" t="n">
        <f aca="false">J122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51</v>
      </c>
    </row>
    <row r="97" s="219" customFormat="true" ht="24.9" hidden="false" customHeight="true" outlineLevel="0" collapsed="false">
      <c r="B97" s="220"/>
      <c r="C97" s="221"/>
      <c r="D97" s="222" t="s">
        <v>1332</v>
      </c>
      <c r="E97" s="223"/>
      <c r="F97" s="223"/>
      <c r="G97" s="223"/>
      <c r="H97" s="223"/>
      <c r="I97" s="224"/>
      <c r="J97" s="225" t="n">
        <f aca="false">J123</f>
        <v>0</v>
      </c>
      <c r="K97" s="221"/>
      <c r="L97" s="226"/>
    </row>
    <row r="98" s="227" customFormat="true" ht="19.95" hidden="false" customHeight="true" outlineLevel="0" collapsed="false">
      <c r="B98" s="228"/>
      <c r="C98" s="229"/>
      <c r="D98" s="230" t="s">
        <v>1333</v>
      </c>
      <c r="E98" s="231"/>
      <c r="F98" s="231"/>
      <c r="G98" s="231"/>
      <c r="H98" s="231"/>
      <c r="I98" s="232"/>
      <c r="J98" s="233" t="n">
        <f aca="false">J124</f>
        <v>0</v>
      </c>
      <c r="K98" s="229"/>
      <c r="L98" s="234"/>
    </row>
    <row r="99" s="227" customFormat="true" ht="19.95" hidden="false" customHeight="true" outlineLevel="0" collapsed="false">
      <c r="B99" s="228"/>
      <c r="C99" s="229"/>
      <c r="D99" s="230" t="s">
        <v>1334</v>
      </c>
      <c r="E99" s="231"/>
      <c r="F99" s="231"/>
      <c r="G99" s="231"/>
      <c r="H99" s="231"/>
      <c r="I99" s="232"/>
      <c r="J99" s="233" t="n">
        <f aca="false">J126</f>
        <v>0</v>
      </c>
      <c r="K99" s="229"/>
      <c r="L99" s="234"/>
    </row>
    <row r="100" s="227" customFormat="true" ht="19.95" hidden="false" customHeight="true" outlineLevel="0" collapsed="false">
      <c r="B100" s="228"/>
      <c r="C100" s="229"/>
      <c r="D100" s="230" t="s">
        <v>1335</v>
      </c>
      <c r="E100" s="231"/>
      <c r="F100" s="231"/>
      <c r="G100" s="231"/>
      <c r="H100" s="231"/>
      <c r="I100" s="232"/>
      <c r="J100" s="233" t="n">
        <f aca="false">J128</f>
        <v>0</v>
      </c>
      <c r="K100" s="229"/>
      <c r="L100" s="234"/>
    </row>
    <row r="101" s="227" customFormat="true" ht="19.95" hidden="false" customHeight="true" outlineLevel="0" collapsed="false">
      <c r="B101" s="228"/>
      <c r="C101" s="229"/>
      <c r="D101" s="230" t="s">
        <v>1336</v>
      </c>
      <c r="E101" s="231"/>
      <c r="F101" s="231"/>
      <c r="G101" s="231"/>
      <c r="H101" s="231"/>
      <c r="I101" s="232"/>
      <c r="J101" s="233" t="n">
        <f aca="false">J131</f>
        <v>0</v>
      </c>
      <c r="K101" s="229"/>
      <c r="L101" s="234"/>
    </row>
    <row r="102" s="227" customFormat="true" ht="19.95" hidden="false" customHeight="true" outlineLevel="0" collapsed="false">
      <c r="B102" s="228"/>
      <c r="C102" s="229"/>
      <c r="D102" s="230" t="s">
        <v>1337</v>
      </c>
      <c r="E102" s="231"/>
      <c r="F102" s="231"/>
      <c r="G102" s="231"/>
      <c r="H102" s="231"/>
      <c r="I102" s="232"/>
      <c r="J102" s="233" t="n">
        <f aca="false">J133</f>
        <v>0</v>
      </c>
      <c r="K102" s="229"/>
      <c r="L102" s="234"/>
    </row>
    <row r="103" s="31" customFormat="true" ht="21.75" hidden="false" customHeight="true" outlineLevel="0" collapsed="false">
      <c r="A103" s="24"/>
      <c r="B103" s="25"/>
      <c r="C103" s="26"/>
      <c r="D103" s="26"/>
      <c r="E103" s="26"/>
      <c r="F103" s="26"/>
      <c r="G103" s="26"/>
      <c r="H103" s="26"/>
      <c r="I103" s="167"/>
      <c r="J103" s="26"/>
      <c r="K103" s="26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" hidden="false" customHeight="true" outlineLevel="0" collapsed="false">
      <c r="A104" s="24"/>
      <c r="B104" s="52"/>
      <c r="C104" s="53"/>
      <c r="D104" s="53"/>
      <c r="E104" s="53"/>
      <c r="F104" s="53"/>
      <c r="G104" s="53"/>
      <c r="H104" s="53"/>
      <c r="I104" s="208"/>
      <c r="J104" s="53"/>
      <c r="K104" s="53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8" s="31" customFormat="true" ht="6.9" hidden="false" customHeight="true" outlineLevel="0" collapsed="false">
      <c r="A108" s="24"/>
      <c r="B108" s="54"/>
      <c r="C108" s="55"/>
      <c r="D108" s="55"/>
      <c r="E108" s="55"/>
      <c r="F108" s="55"/>
      <c r="G108" s="55"/>
      <c r="H108" s="55"/>
      <c r="I108" s="211"/>
      <c r="J108" s="55"/>
      <c r="K108" s="55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24.9" hidden="false" customHeight="true" outlineLevel="0" collapsed="false">
      <c r="A109" s="24"/>
      <c r="B109" s="25"/>
      <c r="C109" s="9" t="s">
        <v>168</v>
      </c>
      <c r="D109" s="26"/>
      <c r="E109" s="26"/>
      <c r="F109" s="26"/>
      <c r="G109" s="26"/>
      <c r="H109" s="26"/>
      <c r="I109" s="167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167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5</v>
      </c>
      <c r="D111" s="26"/>
      <c r="E111" s="26"/>
      <c r="F111" s="26"/>
      <c r="G111" s="26"/>
      <c r="H111" s="26"/>
      <c r="I111" s="167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212" t="str">
        <f aca="false">E7</f>
        <v>Rekonstrukce kuchyně a výdejny PSŠ Letohrad</v>
      </c>
      <c r="F112" s="212"/>
      <c r="G112" s="212"/>
      <c r="H112" s="212"/>
      <c r="I112" s="167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45</v>
      </c>
      <c r="D113" s="26"/>
      <c r="E113" s="26"/>
      <c r="F113" s="26"/>
      <c r="G113" s="26"/>
      <c r="H113" s="26"/>
      <c r="I113" s="167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64" t="str">
        <f aca="false">E9</f>
        <v>SO 20 - Souhrnné náklady</v>
      </c>
      <c r="F114" s="64"/>
      <c r="G114" s="64"/>
      <c r="H114" s="64"/>
      <c r="I114" s="167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167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9</v>
      </c>
      <c r="D116" s="26"/>
      <c r="E116" s="26"/>
      <c r="F116" s="18" t="str">
        <f aca="false">F12</f>
        <v> </v>
      </c>
      <c r="G116" s="26"/>
      <c r="H116" s="26"/>
      <c r="I116" s="170" t="s">
        <v>21</v>
      </c>
      <c r="J116" s="213" t="str">
        <f aca="false">IF(J12="","",J12)</f>
        <v>18. 1. 2019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167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27.9" hidden="false" customHeight="true" outlineLevel="0" collapsed="false">
      <c r="A118" s="24"/>
      <c r="B118" s="25"/>
      <c r="C118" s="17" t="s">
        <v>23</v>
      </c>
      <c r="D118" s="26"/>
      <c r="E118" s="26"/>
      <c r="F118" s="18" t="str">
        <f aca="false">E15</f>
        <v>Pardubický kraj</v>
      </c>
      <c r="G118" s="26"/>
      <c r="H118" s="26"/>
      <c r="I118" s="170" t="s">
        <v>31</v>
      </c>
      <c r="J118" s="214" t="str">
        <f aca="false">E21</f>
        <v>Projekční kancelář Žižkov s.r.o.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15" hidden="false" customHeight="true" outlineLevel="0" collapsed="false">
      <c r="A119" s="24"/>
      <c r="B119" s="25"/>
      <c r="C119" s="17" t="s">
        <v>29</v>
      </c>
      <c r="D119" s="26"/>
      <c r="E119" s="26"/>
      <c r="F119" s="18" t="str">
        <f aca="false">IF(E18="","",E18)</f>
        <v>Vyplň údaj</v>
      </c>
      <c r="G119" s="26"/>
      <c r="H119" s="26"/>
      <c r="I119" s="170" t="s">
        <v>36</v>
      </c>
      <c r="J119" s="214" t="str">
        <f aca="false">E24</f>
        <v>ing. Vladimír ent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0.3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167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242" customFormat="true" ht="29.25" hidden="false" customHeight="true" outlineLevel="0" collapsed="false">
      <c r="A121" s="235"/>
      <c r="B121" s="236"/>
      <c r="C121" s="237" t="s">
        <v>169</v>
      </c>
      <c r="D121" s="238" t="s">
        <v>64</v>
      </c>
      <c r="E121" s="238" t="s">
        <v>60</v>
      </c>
      <c r="F121" s="238" t="s">
        <v>61</v>
      </c>
      <c r="G121" s="238" t="s">
        <v>170</v>
      </c>
      <c r="H121" s="238" t="s">
        <v>171</v>
      </c>
      <c r="I121" s="239" t="s">
        <v>172</v>
      </c>
      <c r="J121" s="238" t="s">
        <v>149</v>
      </c>
      <c r="K121" s="240" t="s">
        <v>173</v>
      </c>
      <c r="L121" s="241"/>
      <c r="M121" s="81"/>
      <c r="N121" s="82" t="s">
        <v>43</v>
      </c>
      <c r="O121" s="82" t="s">
        <v>174</v>
      </c>
      <c r="P121" s="82" t="s">
        <v>175</v>
      </c>
      <c r="Q121" s="82" t="s">
        <v>176</v>
      </c>
      <c r="R121" s="82" t="s">
        <v>177</v>
      </c>
      <c r="S121" s="82" t="s">
        <v>178</v>
      </c>
      <c r="T121" s="83" t="s">
        <v>179</v>
      </c>
      <c r="U121" s="235"/>
      <c r="V121" s="235"/>
      <c r="W121" s="235"/>
      <c r="X121" s="235"/>
      <c r="Y121" s="235"/>
      <c r="Z121" s="235"/>
      <c r="AA121" s="235"/>
      <c r="AB121" s="235"/>
      <c r="AC121" s="235"/>
      <c r="AD121" s="235"/>
      <c r="AE121" s="235"/>
    </row>
    <row r="122" s="31" customFormat="true" ht="22.8" hidden="false" customHeight="true" outlineLevel="0" collapsed="false">
      <c r="A122" s="24"/>
      <c r="B122" s="25"/>
      <c r="C122" s="89" t="s">
        <v>180</v>
      </c>
      <c r="D122" s="26"/>
      <c r="E122" s="26"/>
      <c r="F122" s="26"/>
      <c r="G122" s="26"/>
      <c r="H122" s="26"/>
      <c r="I122" s="167"/>
      <c r="J122" s="243" t="n">
        <f aca="false">BK122</f>
        <v>0</v>
      </c>
      <c r="K122" s="26"/>
      <c r="L122" s="30"/>
      <c r="M122" s="84"/>
      <c r="N122" s="244"/>
      <c r="O122" s="85"/>
      <c r="P122" s="245" t="n">
        <f aca="false">P123</f>
        <v>0</v>
      </c>
      <c r="Q122" s="85"/>
      <c r="R122" s="245" t="n">
        <f aca="false">R123</f>
        <v>0</v>
      </c>
      <c r="S122" s="85"/>
      <c r="T122" s="246" t="n">
        <f aca="false">T123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78</v>
      </c>
      <c r="AU122" s="3" t="s">
        <v>151</v>
      </c>
      <c r="BK122" s="247" t="n">
        <f aca="false">BK123</f>
        <v>0</v>
      </c>
    </row>
    <row r="123" s="248" customFormat="true" ht="25.95" hidden="false" customHeight="true" outlineLevel="0" collapsed="false">
      <c r="B123" s="249"/>
      <c r="C123" s="250"/>
      <c r="D123" s="251" t="s">
        <v>78</v>
      </c>
      <c r="E123" s="252" t="s">
        <v>1338</v>
      </c>
      <c r="F123" s="252" t="s">
        <v>1339</v>
      </c>
      <c r="G123" s="250"/>
      <c r="H123" s="250"/>
      <c r="I123" s="253"/>
      <c r="J123" s="254" t="n">
        <f aca="false">BK123</f>
        <v>0</v>
      </c>
      <c r="K123" s="250"/>
      <c r="L123" s="255"/>
      <c r="M123" s="256"/>
      <c r="N123" s="257"/>
      <c r="O123" s="257"/>
      <c r="P123" s="258" t="n">
        <f aca="false">P124+P126+P128+P131+P133</f>
        <v>0</v>
      </c>
      <c r="Q123" s="257"/>
      <c r="R123" s="258" t="n">
        <f aca="false">R124+R126+R128+R131+R133</f>
        <v>0</v>
      </c>
      <c r="S123" s="257"/>
      <c r="T123" s="259" t="n">
        <f aca="false">T124+T126+T128+T131+T133</f>
        <v>0</v>
      </c>
      <c r="AR123" s="260" t="s">
        <v>207</v>
      </c>
      <c r="AT123" s="261" t="s">
        <v>78</v>
      </c>
      <c r="AU123" s="261" t="s">
        <v>79</v>
      </c>
      <c r="AY123" s="260" t="s">
        <v>183</v>
      </c>
      <c r="BK123" s="262" t="n">
        <f aca="false">BK124+BK126+BK128+BK131+BK133</f>
        <v>0</v>
      </c>
    </row>
    <row r="124" s="248" customFormat="true" ht="22.8" hidden="false" customHeight="true" outlineLevel="0" collapsed="false">
      <c r="B124" s="249"/>
      <c r="C124" s="250"/>
      <c r="D124" s="251" t="s">
        <v>78</v>
      </c>
      <c r="E124" s="263" t="s">
        <v>1340</v>
      </c>
      <c r="F124" s="263" t="s">
        <v>1341</v>
      </c>
      <c r="G124" s="250"/>
      <c r="H124" s="250"/>
      <c r="I124" s="253"/>
      <c r="J124" s="264" t="n">
        <f aca="false">BK124</f>
        <v>0</v>
      </c>
      <c r="K124" s="250"/>
      <c r="L124" s="255"/>
      <c r="M124" s="256"/>
      <c r="N124" s="257"/>
      <c r="O124" s="257"/>
      <c r="P124" s="258" t="n">
        <f aca="false">P125</f>
        <v>0</v>
      </c>
      <c r="Q124" s="257"/>
      <c r="R124" s="258" t="n">
        <f aca="false">R125</f>
        <v>0</v>
      </c>
      <c r="S124" s="257"/>
      <c r="T124" s="259" t="n">
        <f aca="false">T125</f>
        <v>0</v>
      </c>
      <c r="AR124" s="260" t="s">
        <v>207</v>
      </c>
      <c r="AT124" s="261" t="s">
        <v>78</v>
      </c>
      <c r="AU124" s="261" t="s">
        <v>87</v>
      </c>
      <c r="AY124" s="260" t="s">
        <v>183</v>
      </c>
      <c r="BK124" s="262" t="n">
        <f aca="false">BK125</f>
        <v>0</v>
      </c>
    </row>
    <row r="125" s="31" customFormat="true" ht="24" hidden="false" customHeight="true" outlineLevel="0" collapsed="false">
      <c r="A125" s="24"/>
      <c r="B125" s="25"/>
      <c r="C125" s="265" t="s">
        <v>189</v>
      </c>
      <c r="D125" s="265" t="s">
        <v>184</v>
      </c>
      <c r="E125" s="266" t="s">
        <v>1342</v>
      </c>
      <c r="F125" s="267" t="s">
        <v>1343</v>
      </c>
      <c r="G125" s="268" t="s">
        <v>538</v>
      </c>
      <c r="H125" s="269" t="n">
        <v>1</v>
      </c>
      <c r="I125" s="270"/>
      <c r="J125" s="271" t="n">
        <f aca="false">ROUND(I125*H125,2)</f>
        <v>0</v>
      </c>
      <c r="K125" s="267" t="s">
        <v>539</v>
      </c>
      <c r="L125" s="30"/>
      <c r="M125" s="272"/>
      <c r="N125" s="273" t="s">
        <v>44</v>
      </c>
      <c r="O125" s="74"/>
      <c r="P125" s="274" t="n">
        <f aca="false">O125*H125</f>
        <v>0</v>
      </c>
      <c r="Q125" s="274" t="n">
        <v>0</v>
      </c>
      <c r="R125" s="274" t="n">
        <f aca="false">Q125*H125</f>
        <v>0</v>
      </c>
      <c r="S125" s="274" t="n">
        <v>0</v>
      </c>
      <c r="T125" s="275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76" t="s">
        <v>1344</v>
      </c>
      <c r="AT125" s="276" t="s">
        <v>184</v>
      </c>
      <c r="AU125" s="276" t="s">
        <v>89</v>
      </c>
      <c r="AY125" s="3" t="s">
        <v>183</v>
      </c>
      <c r="BE125" s="277" t="n">
        <f aca="false">IF(N125="základní",J125,0)</f>
        <v>0</v>
      </c>
      <c r="BF125" s="277" t="n">
        <f aca="false">IF(N125="snížená",J125,0)</f>
        <v>0</v>
      </c>
      <c r="BG125" s="277" t="n">
        <f aca="false">IF(N125="zákl. přenesená",J125,0)</f>
        <v>0</v>
      </c>
      <c r="BH125" s="277" t="n">
        <f aca="false">IF(N125="sníž. přenesená",J125,0)</f>
        <v>0</v>
      </c>
      <c r="BI125" s="277" t="n">
        <f aca="false">IF(N125="nulová",J125,0)</f>
        <v>0</v>
      </c>
      <c r="BJ125" s="3" t="s">
        <v>87</v>
      </c>
      <c r="BK125" s="277" t="n">
        <f aca="false">ROUND(I125*H125,2)</f>
        <v>0</v>
      </c>
      <c r="BL125" s="3" t="s">
        <v>1344</v>
      </c>
      <c r="BM125" s="276" t="s">
        <v>1345</v>
      </c>
    </row>
    <row r="126" s="248" customFormat="true" ht="22.8" hidden="false" customHeight="true" outlineLevel="0" collapsed="false">
      <c r="B126" s="249"/>
      <c r="C126" s="250"/>
      <c r="D126" s="251" t="s">
        <v>78</v>
      </c>
      <c r="E126" s="263" t="s">
        <v>1346</v>
      </c>
      <c r="F126" s="263" t="s">
        <v>1347</v>
      </c>
      <c r="G126" s="250"/>
      <c r="H126" s="250"/>
      <c r="I126" s="253"/>
      <c r="J126" s="264" t="n">
        <f aca="false">BK126</f>
        <v>0</v>
      </c>
      <c r="K126" s="250"/>
      <c r="L126" s="255"/>
      <c r="M126" s="256"/>
      <c r="N126" s="257"/>
      <c r="O126" s="257"/>
      <c r="P126" s="258" t="n">
        <f aca="false">P127</f>
        <v>0</v>
      </c>
      <c r="Q126" s="257"/>
      <c r="R126" s="258" t="n">
        <f aca="false">R127</f>
        <v>0</v>
      </c>
      <c r="S126" s="257"/>
      <c r="T126" s="259" t="n">
        <f aca="false">T127</f>
        <v>0</v>
      </c>
      <c r="AR126" s="260" t="s">
        <v>207</v>
      </c>
      <c r="AT126" s="261" t="s">
        <v>78</v>
      </c>
      <c r="AU126" s="261" t="s">
        <v>87</v>
      </c>
      <c r="AY126" s="260" t="s">
        <v>183</v>
      </c>
      <c r="BK126" s="262" t="n">
        <f aca="false">BK127</f>
        <v>0</v>
      </c>
    </row>
    <row r="127" s="31" customFormat="true" ht="24" hidden="false" customHeight="true" outlineLevel="0" collapsed="false">
      <c r="A127" s="24"/>
      <c r="B127" s="25"/>
      <c r="C127" s="265" t="s">
        <v>207</v>
      </c>
      <c r="D127" s="265" t="s">
        <v>184</v>
      </c>
      <c r="E127" s="266" t="s">
        <v>1348</v>
      </c>
      <c r="F127" s="267" t="s">
        <v>1347</v>
      </c>
      <c r="G127" s="268" t="s">
        <v>538</v>
      </c>
      <c r="H127" s="269" t="n">
        <v>1</v>
      </c>
      <c r="I127" s="270"/>
      <c r="J127" s="271" t="n">
        <f aca="false">ROUND(I127*H127,2)</f>
        <v>0</v>
      </c>
      <c r="K127" s="267" t="s">
        <v>539</v>
      </c>
      <c r="L127" s="30"/>
      <c r="M127" s="272"/>
      <c r="N127" s="273" t="s">
        <v>44</v>
      </c>
      <c r="O127" s="74"/>
      <c r="P127" s="274" t="n">
        <f aca="false">O127*H127</f>
        <v>0</v>
      </c>
      <c r="Q127" s="274" t="n">
        <v>0</v>
      </c>
      <c r="R127" s="274" t="n">
        <f aca="false">Q127*H127</f>
        <v>0</v>
      </c>
      <c r="S127" s="274" t="n">
        <v>0</v>
      </c>
      <c r="T127" s="27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76" t="s">
        <v>1344</v>
      </c>
      <c r="AT127" s="276" t="s">
        <v>184</v>
      </c>
      <c r="AU127" s="276" t="s">
        <v>89</v>
      </c>
      <c r="AY127" s="3" t="s">
        <v>183</v>
      </c>
      <c r="BE127" s="277" t="n">
        <f aca="false">IF(N127="základní",J127,0)</f>
        <v>0</v>
      </c>
      <c r="BF127" s="277" t="n">
        <f aca="false">IF(N127="snížená",J127,0)</f>
        <v>0</v>
      </c>
      <c r="BG127" s="277" t="n">
        <f aca="false">IF(N127="zákl. přenesená",J127,0)</f>
        <v>0</v>
      </c>
      <c r="BH127" s="277" t="n">
        <f aca="false">IF(N127="sníž. přenesená",J127,0)</f>
        <v>0</v>
      </c>
      <c r="BI127" s="277" t="n">
        <f aca="false">IF(N127="nulová",J127,0)</f>
        <v>0</v>
      </c>
      <c r="BJ127" s="3" t="s">
        <v>87</v>
      </c>
      <c r="BK127" s="277" t="n">
        <f aca="false">ROUND(I127*H127,2)</f>
        <v>0</v>
      </c>
      <c r="BL127" s="3" t="s">
        <v>1344</v>
      </c>
      <c r="BM127" s="276" t="s">
        <v>1349</v>
      </c>
    </row>
    <row r="128" s="248" customFormat="true" ht="22.8" hidden="false" customHeight="true" outlineLevel="0" collapsed="false">
      <c r="B128" s="249"/>
      <c r="C128" s="250"/>
      <c r="D128" s="251" t="s">
        <v>78</v>
      </c>
      <c r="E128" s="263" t="s">
        <v>1350</v>
      </c>
      <c r="F128" s="263" t="s">
        <v>1351</v>
      </c>
      <c r="G128" s="250"/>
      <c r="H128" s="250"/>
      <c r="I128" s="253"/>
      <c r="J128" s="264" t="n">
        <f aca="false">BK128</f>
        <v>0</v>
      </c>
      <c r="K128" s="250"/>
      <c r="L128" s="255"/>
      <c r="M128" s="256"/>
      <c r="N128" s="257"/>
      <c r="O128" s="257"/>
      <c r="P128" s="258" t="n">
        <f aca="false">SUM(P129:P130)</f>
        <v>0</v>
      </c>
      <c r="Q128" s="257"/>
      <c r="R128" s="258" t="n">
        <f aca="false">SUM(R129:R130)</f>
        <v>0</v>
      </c>
      <c r="S128" s="257"/>
      <c r="T128" s="259" t="n">
        <f aca="false">SUM(T129:T130)</f>
        <v>0</v>
      </c>
      <c r="AR128" s="260" t="s">
        <v>207</v>
      </c>
      <c r="AT128" s="261" t="s">
        <v>78</v>
      </c>
      <c r="AU128" s="261" t="s">
        <v>87</v>
      </c>
      <c r="AY128" s="260" t="s">
        <v>183</v>
      </c>
      <c r="BK128" s="262" t="n">
        <f aca="false">SUM(BK129:BK130)</f>
        <v>0</v>
      </c>
    </row>
    <row r="129" s="31" customFormat="true" ht="24" hidden="false" customHeight="true" outlineLevel="0" collapsed="false">
      <c r="A129" s="24"/>
      <c r="B129" s="25"/>
      <c r="C129" s="265" t="s">
        <v>198</v>
      </c>
      <c r="D129" s="265" t="s">
        <v>184</v>
      </c>
      <c r="E129" s="266" t="s">
        <v>1352</v>
      </c>
      <c r="F129" s="267" t="s">
        <v>1353</v>
      </c>
      <c r="G129" s="268" t="s">
        <v>538</v>
      </c>
      <c r="H129" s="269" t="n">
        <v>1</v>
      </c>
      <c r="I129" s="270"/>
      <c r="J129" s="271" t="n">
        <f aca="false">ROUND(I129*H129,2)</f>
        <v>0</v>
      </c>
      <c r="K129" s="267" t="s">
        <v>539</v>
      </c>
      <c r="L129" s="30"/>
      <c r="M129" s="272"/>
      <c r="N129" s="273" t="s">
        <v>44</v>
      </c>
      <c r="O129" s="74"/>
      <c r="P129" s="274" t="n">
        <f aca="false">O129*H129</f>
        <v>0</v>
      </c>
      <c r="Q129" s="274" t="n">
        <v>0</v>
      </c>
      <c r="R129" s="274" t="n">
        <f aca="false">Q129*H129</f>
        <v>0</v>
      </c>
      <c r="S129" s="274" t="n">
        <v>0</v>
      </c>
      <c r="T129" s="275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76" t="s">
        <v>1344</v>
      </c>
      <c r="AT129" s="276" t="s">
        <v>184</v>
      </c>
      <c r="AU129" s="276" t="s">
        <v>89</v>
      </c>
      <c r="AY129" s="3" t="s">
        <v>183</v>
      </c>
      <c r="BE129" s="277" t="n">
        <f aca="false">IF(N129="základní",J129,0)</f>
        <v>0</v>
      </c>
      <c r="BF129" s="277" t="n">
        <f aca="false">IF(N129="snížená",J129,0)</f>
        <v>0</v>
      </c>
      <c r="BG129" s="277" t="n">
        <f aca="false">IF(N129="zákl. přenesená",J129,0)</f>
        <v>0</v>
      </c>
      <c r="BH129" s="277" t="n">
        <f aca="false">IF(N129="sníž. přenesená",J129,0)</f>
        <v>0</v>
      </c>
      <c r="BI129" s="277" t="n">
        <f aca="false">IF(N129="nulová",J129,0)</f>
        <v>0</v>
      </c>
      <c r="BJ129" s="3" t="s">
        <v>87</v>
      </c>
      <c r="BK129" s="277" t="n">
        <f aca="false">ROUND(I129*H129,2)</f>
        <v>0</v>
      </c>
      <c r="BL129" s="3" t="s">
        <v>1344</v>
      </c>
      <c r="BM129" s="276" t="s">
        <v>1354</v>
      </c>
    </row>
    <row r="130" s="31" customFormat="true" ht="24" hidden="false" customHeight="true" outlineLevel="0" collapsed="false">
      <c r="A130" s="24"/>
      <c r="B130" s="25"/>
      <c r="C130" s="265" t="s">
        <v>216</v>
      </c>
      <c r="D130" s="265" t="s">
        <v>184</v>
      </c>
      <c r="E130" s="266" t="s">
        <v>1355</v>
      </c>
      <c r="F130" s="267" t="s">
        <v>1356</v>
      </c>
      <c r="G130" s="268" t="s">
        <v>538</v>
      </c>
      <c r="H130" s="269" t="n">
        <v>1</v>
      </c>
      <c r="I130" s="270"/>
      <c r="J130" s="271" t="n">
        <f aca="false">ROUND(I130*H130,2)</f>
        <v>0</v>
      </c>
      <c r="K130" s="267" t="s">
        <v>539</v>
      </c>
      <c r="L130" s="30"/>
      <c r="M130" s="272"/>
      <c r="N130" s="273" t="s">
        <v>44</v>
      </c>
      <c r="O130" s="74"/>
      <c r="P130" s="274" t="n">
        <f aca="false">O130*H130</f>
        <v>0</v>
      </c>
      <c r="Q130" s="274" t="n">
        <v>0</v>
      </c>
      <c r="R130" s="274" t="n">
        <f aca="false">Q130*H130</f>
        <v>0</v>
      </c>
      <c r="S130" s="274" t="n">
        <v>0</v>
      </c>
      <c r="T130" s="275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76" t="s">
        <v>1344</v>
      </c>
      <c r="AT130" s="276" t="s">
        <v>184</v>
      </c>
      <c r="AU130" s="276" t="s">
        <v>89</v>
      </c>
      <c r="AY130" s="3" t="s">
        <v>183</v>
      </c>
      <c r="BE130" s="277" t="n">
        <f aca="false">IF(N130="základní",J130,0)</f>
        <v>0</v>
      </c>
      <c r="BF130" s="277" t="n">
        <f aca="false">IF(N130="snížená",J130,0)</f>
        <v>0</v>
      </c>
      <c r="BG130" s="277" t="n">
        <f aca="false">IF(N130="zákl. přenesená",J130,0)</f>
        <v>0</v>
      </c>
      <c r="BH130" s="277" t="n">
        <f aca="false">IF(N130="sníž. přenesená",J130,0)</f>
        <v>0</v>
      </c>
      <c r="BI130" s="277" t="n">
        <f aca="false">IF(N130="nulová",J130,0)</f>
        <v>0</v>
      </c>
      <c r="BJ130" s="3" t="s">
        <v>87</v>
      </c>
      <c r="BK130" s="277" t="n">
        <f aca="false">ROUND(I130*H130,2)</f>
        <v>0</v>
      </c>
      <c r="BL130" s="3" t="s">
        <v>1344</v>
      </c>
      <c r="BM130" s="276" t="s">
        <v>1357</v>
      </c>
    </row>
    <row r="131" s="248" customFormat="true" ht="22.8" hidden="false" customHeight="true" outlineLevel="0" collapsed="false">
      <c r="B131" s="249"/>
      <c r="C131" s="250"/>
      <c r="D131" s="251" t="s">
        <v>78</v>
      </c>
      <c r="E131" s="263" t="s">
        <v>1358</v>
      </c>
      <c r="F131" s="263" t="s">
        <v>1359</v>
      </c>
      <c r="G131" s="250"/>
      <c r="H131" s="250"/>
      <c r="I131" s="253"/>
      <c r="J131" s="264" t="n">
        <f aca="false">BK131</f>
        <v>0</v>
      </c>
      <c r="K131" s="250"/>
      <c r="L131" s="255"/>
      <c r="M131" s="256"/>
      <c r="N131" s="257"/>
      <c r="O131" s="257"/>
      <c r="P131" s="258" t="n">
        <f aca="false">P132</f>
        <v>0</v>
      </c>
      <c r="Q131" s="257"/>
      <c r="R131" s="258" t="n">
        <f aca="false">R132</f>
        <v>0</v>
      </c>
      <c r="S131" s="257"/>
      <c r="T131" s="259" t="n">
        <f aca="false">T132</f>
        <v>0</v>
      </c>
      <c r="AR131" s="260" t="s">
        <v>207</v>
      </c>
      <c r="AT131" s="261" t="s">
        <v>78</v>
      </c>
      <c r="AU131" s="261" t="s">
        <v>87</v>
      </c>
      <c r="AY131" s="260" t="s">
        <v>183</v>
      </c>
      <c r="BK131" s="262" t="n">
        <f aca="false">BK132</f>
        <v>0</v>
      </c>
    </row>
    <row r="132" s="31" customFormat="true" ht="24" hidden="false" customHeight="true" outlineLevel="0" collapsed="false">
      <c r="A132" s="24"/>
      <c r="B132" s="25"/>
      <c r="C132" s="265" t="s">
        <v>221</v>
      </c>
      <c r="D132" s="265" t="s">
        <v>184</v>
      </c>
      <c r="E132" s="266" t="s">
        <v>1360</v>
      </c>
      <c r="F132" s="267" t="s">
        <v>1361</v>
      </c>
      <c r="G132" s="268" t="s">
        <v>538</v>
      </c>
      <c r="H132" s="269" t="n">
        <v>1</v>
      </c>
      <c r="I132" s="270"/>
      <c r="J132" s="271" t="n">
        <f aca="false">ROUND(I132*H132,2)</f>
        <v>0</v>
      </c>
      <c r="K132" s="267" t="s">
        <v>539</v>
      </c>
      <c r="L132" s="30"/>
      <c r="M132" s="272"/>
      <c r="N132" s="273" t="s">
        <v>44</v>
      </c>
      <c r="O132" s="74"/>
      <c r="P132" s="274" t="n">
        <f aca="false">O132*H132</f>
        <v>0</v>
      </c>
      <c r="Q132" s="274" t="n">
        <v>0</v>
      </c>
      <c r="R132" s="274" t="n">
        <f aca="false">Q132*H132</f>
        <v>0</v>
      </c>
      <c r="S132" s="274" t="n">
        <v>0</v>
      </c>
      <c r="T132" s="275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76" t="s">
        <v>1344</v>
      </c>
      <c r="AT132" s="276" t="s">
        <v>184</v>
      </c>
      <c r="AU132" s="276" t="s">
        <v>89</v>
      </c>
      <c r="AY132" s="3" t="s">
        <v>183</v>
      </c>
      <c r="BE132" s="277" t="n">
        <f aca="false">IF(N132="základní",J132,0)</f>
        <v>0</v>
      </c>
      <c r="BF132" s="277" t="n">
        <f aca="false">IF(N132="snížená",J132,0)</f>
        <v>0</v>
      </c>
      <c r="BG132" s="277" t="n">
        <f aca="false">IF(N132="zákl. přenesená",J132,0)</f>
        <v>0</v>
      </c>
      <c r="BH132" s="277" t="n">
        <f aca="false">IF(N132="sníž. přenesená",J132,0)</f>
        <v>0</v>
      </c>
      <c r="BI132" s="277" t="n">
        <f aca="false">IF(N132="nulová",J132,0)</f>
        <v>0</v>
      </c>
      <c r="BJ132" s="3" t="s">
        <v>87</v>
      </c>
      <c r="BK132" s="277" t="n">
        <f aca="false">ROUND(I132*H132,2)</f>
        <v>0</v>
      </c>
      <c r="BL132" s="3" t="s">
        <v>1344</v>
      </c>
      <c r="BM132" s="276" t="s">
        <v>1362</v>
      </c>
    </row>
    <row r="133" s="248" customFormat="true" ht="22.8" hidden="false" customHeight="true" outlineLevel="0" collapsed="false">
      <c r="B133" s="249"/>
      <c r="C133" s="250"/>
      <c r="D133" s="251" t="s">
        <v>78</v>
      </c>
      <c r="E133" s="263" t="s">
        <v>1363</v>
      </c>
      <c r="F133" s="263" t="s">
        <v>1364</v>
      </c>
      <c r="G133" s="250"/>
      <c r="H133" s="250"/>
      <c r="I133" s="253"/>
      <c r="J133" s="264" t="n">
        <f aca="false">BK133</f>
        <v>0</v>
      </c>
      <c r="K133" s="250"/>
      <c r="L133" s="255"/>
      <c r="M133" s="256"/>
      <c r="N133" s="257"/>
      <c r="O133" s="257"/>
      <c r="P133" s="258" t="n">
        <f aca="false">P134</f>
        <v>0</v>
      </c>
      <c r="Q133" s="257"/>
      <c r="R133" s="258" t="n">
        <f aca="false">R134</f>
        <v>0</v>
      </c>
      <c r="S133" s="257"/>
      <c r="T133" s="259" t="n">
        <f aca="false">T134</f>
        <v>0</v>
      </c>
      <c r="AR133" s="260" t="s">
        <v>207</v>
      </c>
      <c r="AT133" s="261" t="s">
        <v>78</v>
      </c>
      <c r="AU133" s="261" t="s">
        <v>87</v>
      </c>
      <c r="AY133" s="260" t="s">
        <v>183</v>
      </c>
      <c r="BK133" s="262" t="n">
        <f aca="false">BK134</f>
        <v>0</v>
      </c>
    </row>
    <row r="134" s="31" customFormat="true" ht="24" hidden="false" customHeight="true" outlineLevel="0" collapsed="false">
      <c r="A134" s="24"/>
      <c r="B134" s="25"/>
      <c r="C134" s="265" t="s">
        <v>235</v>
      </c>
      <c r="D134" s="265" t="s">
        <v>184</v>
      </c>
      <c r="E134" s="266" t="s">
        <v>1365</v>
      </c>
      <c r="F134" s="267" t="s">
        <v>1366</v>
      </c>
      <c r="G134" s="268" t="s">
        <v>538</v>
      </c>
      <c r="H134" s="269" t="n">
        <v>1</v>
      </c>
      <c r="I134" s="270"/>
      <c r="J134" s="271" t="n">
        <f aca="false">ROUND(I134*H134,2)</f>
        <v>0</v>
      </c>
      <c r="K134" s="267" t="s">
        <v>539</v>
      </c>
      <c r="L134" s="30"/>
      <c r="M134" s="327"/>
      <c r="N134" s="328" t="s">
        <v>44</v>
      </c>
      <c r="O134" s="329"/>
      <c r="P134" s="330" t="n">
        <f aca="false">O134*H134</f>
        <v>0</v>
      </c>
      <c r="Q134" s="330" t="n">
        <v>0</v>
      </c>
      <c r="R134" s="330" t="n">
        <f aca="false">Q134*H134</f>
        <v>0</v>
      </c>
      <c r="S134" s="330" t="n">
        <v>0</v>
      </c>
      <c r="T134" s="33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76" t="s">
        <v>1344</v>
      </c>
      <c r="AT134" s="276" t="s">
        <v>184</v>
      </c>
      <c r="AU134" s="276" t="s">
        <v>89</v>
      </c>
      <c r="AY134" s="3" t="s">
        <v>183</v>
      </c>
      <c r="BE134" s="277" t="n">
        <f aca="false">IF(N134="základní",J134,0)</f>
        <v>0</v>
      </c>
      <c r="BF134" s="277" t="n">
        <f aca="false">IF(N134="snížená",J134,0)</f>
        <v>0</v>
      </c>
      <c r="BG134" s="277" t="n">
        <f aca="false">IF(N134="zákl. přenesená",J134,0)</f>
        <v>0</v>
      </c>
      <c r="BH134" s="277" t="n">
        <f aca="false">IF(N134="sníž. přenesená",J134,0)</f>
        <v>0</v>
      </c>
      <c r="BI134" s="277" t="n">
        <f aca="false">IF(N134="nulová",J134,0)</f>
        <v>0</v>
      </c>
      <c r="BJ134" s="3" t="s">
        <v>87</v>
      </c>
      <c r="BK134" s="277" t="n">
        <f aca="false">ROUND(I134*H134,2)</f>
        <v>0</v>
      </c>
      <c r="BL134" s="3" t="s">
        <v>1344</v>
      </c>
      <c r="BM134" s="276" t="s">
        <v>1367</v>
      </c>
    </row>
    <row r="135" s="31" customFormat="true" ht="6.9" hidden="false" customHeight="true" outlineLevel="0" collapsed="false">
      <c r="A135" s="24"/>
      <c r="B135" s="52"/>
      <c r="C135" s="53"/>
      <c r="D135" s="53"/>
      <c r="E135" s="53"/>
      <c r="F135" s="53"/>
      <c r="G135" s="53"/>
      <c r="H135" s="53"/>
      <c r="I135" s="208"/>
      <c r="J135" s="53"/>
      <c r="K135" s="53"/>
      <c r="L135" s="30"/>
      <c r="M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</sheetData>
  <sheetProtection sheet="true" objects="true" scenarios="true" formatColumns="false" formatRows="false" autoFilter="false"/>
  <autoFilter ref="C121:K134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2:00:03Z</dcterms:created>
  <dc:creator>Petr Marhold</dc:creator>
  <dc:description/>
  <dc:language>en-US</dc:language>
  <cp:lastModifiedBy>Ent</cp:lastModifiedBy>
  <dcterms:modified xsi:type="dcterms:W3CDTF">2020-03-05T13:04:39Z</dcterms:modified>
  <cp:revision>0</cp:revision>
  <dc:subject/>
  <dc:title/>
</cp:coreProperties>
</file>