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SO 000 Všeobecné polo..." sheetId="2" state="visible" r:id="rId3"/>
    <sheet name="2 - SO 100 Komunikace " sheetId="3" state="visible" r:id="rId4"/>
    <sheet name="3 - SO 100 Propustky " sheetId="4" state="visible" r:id="rId5"/>
    <sheet name="4 - SO 120 Úprava objízdn..." sheetId="5" state="visible" r:id="rId6"/>
    <sheet name="5 - SO 130 DIO" sheetId="6" state="visible" r:id="rId7"/>
  </sheets>
  <definedNames>
    <definedName function="false" hidden="false" localSheetId="1" name="_xlnm.Print_Area" vbProcedure="false">'1 - SO 000 Všeobecné polo...'!$C$4:$Q$70,'1 - SO 000 Všeobecné polo...'!$C$76:$Q$94,'1 - SO 000 Všeobecné polo...'!$C$100:$Q$129</definedName>
    <definedName function="false" hidden="false" localSheetId="1" name="_xlnm.Print_Titles" vbProcedure="false">'1 - SO 000 Všeobecné polo...'!$110:$110</definedName>
    <definedName function="false" hidden="false" localSheetId="2" name="_xlnm.Print_Area" vbProcedure="false">'2 - SO 100 Komunikace '!$C$4:$Q$70,'2 - SO 100 Komunikace '!$C$76:$Q$101,'2 - SO 100 Komunikace '!$C$107:$Q$538</definedName>
    <definedName function="false" hidden="false" localSheetId="2" name="_xlnm.Print_Titles" vbProcedure="false">'2 - SO 100 Komunikace '!$117:$117</definedName>
    <definedName function="false" hidden="false" localSheetId="3" name="_xlnm.Print_Area" vbProcedure="false">'3 - SO 100 Propustky '!$C$4:$Q$70,'3 - SO 100 Propustky '!$C$76:$Q$98,'3 - SO 100 Propustky '!$C$104:$Q$187</definedName>
    <definedName function="false" hidden="false" localSheetId="3" name="_xlnm.Print_Titles" vbProcedure="false">'3 - SO 100 Propustky '!$114:$114</definedName>
    <definedName function="false" hidden="false" localSheetId="4" name="_xlnm.Print_Area" vbProcedure="false">'4 - SO 120 Úprava objízdn...'!$C$4:$Q$70,'4 - SO 120 Úprava objízdn...'!$C$76:$Q$98,'4 - SO 120 Úprava objízdn...'!$C$104:$Q$133</definedName>
    <definedName function="false" hidden="false" localSheetId="4" name="_xlnm.Print_Titles" vbProcedure="false">'4 - SO 120 Úprava objízdn...'!$114:$114</definedName>
    <definedName function="false" hidden="false" localSheetId="5" name="_xlnm.Print_Area" vbProcedure="false">'5 - SO 130 DIO'!$C$4:$Q$70,'5 - SO 130 DIO'!$C$76:$Q$95,'5 - SO 130 DIO'!$C$101:$Q$132</definedName>
    <definedName function="false" hidden="false" localSheetId="5" name="_xlnm.Print_Titles" vbProcedure="false">'5 - SO 130 DIO'!$111:$111</definedName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0" uniqueCount="91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 Modernizace silnice II/312 Dlouhoňovice - Žamberk</t>
  </si>
  <si>
    <t xml:space="preserve">0,1</t>
  </si>
  <si>
    <t xml:space="preserve">1</t>
  </si>
  <si>
    <t xml:space="preserve">Místo:</t>
  </si>
  <si>
    <t xml:space="preserve">Žamberk</t>
  </si>
  <si>
    <t xml:space="preserve">Datum:</t>
  </si>
  <si>
    <t xml:space="preserve">10</t>
  </si>
  <si>
    <t xml:space="preserve">100</t>
  </si>
  <si>
    <t xml:space="preserve">Objednavatel:</t>
  </si>
  <si>
    <t xml:space="preserve">Pardubický kraj, Komenského nám.125, 532 11 Pardubice</t>
  </si>
  <si>
    <t xml:space="preserve">IČ:</t>
  </si>
  <si>
    <t xml:space="preserve"> </t>
  </si>
  <si>
    <t xml:space="preserve">DIČ:</t>
  </si>
  <si>
    <t xml:space="preserve">CZ70892822</t>
  </si>
  <si>
    <t xml:space="preserve">Zhotovitel:</t>
  </si>
  <si>
    <t xml:space="preserve">Bude určen výběrovým řízením</t>
  </si>
  <si>
    <t xml:space="preserve">Projektant:</t>
  </si>
  <si>
    <t xml:space="preserve">PRODIN a.s.</t>
  </si>
  <si>
    <t xml:space="preserve">CZ25292161</t>
  </si>
  <si>
    <t xml:space="preserve">True</t>
  </si>
  <si>
    <t xml:space="preserve">Zpracovatel:</t>
  </si>
  <si>
    <t xml:space="preserve">Jana Förstlová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CPV45.23.31.40-2</t>
  </si>
  <si>
    <t xml:space="preserve">CZ-CPV 42.11.20</t>
  </si>
  <si>
    <t xml:space="preserve">CZ-CC211 112</t>
  </si>
  <si>
    <t xml:space="preserve">CÚ 1/2013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2D4D4A83-F280-42F5-A162-80CA33A95DBD}</t>
  </si>
  <si>
    <t xml:space="preserve">{00000000-0000-0000-0000-000000000000}</t>
  </si>
  <si>
    <t xml:space="preserve">SO 000 Všeobecné položky </t>
  </si>
  <si>
    <t xml:space="preserve">/</t>
  </si>
  <si>
    <t xml:space="preserve">2</t>
  </si>
  <si>
    <t xml:space="preserve">SO 100 Komunikace </t>
  </si>
  <si>
    <t xml:space="preserve">{EB2B8D95-CB36-401E-8048-FCE3F9670F2B}</t>
  </si>
  <si>
    <t xml:space="preserve">3</t>
  </si>
  <si>
    <t xml:space="preserve">SO 100 Podélné propustky </t>
  </si>
  <si>
    <t xml:space="preserve">{24099115-C0E8-4429-B83A-257F1A09DF09}</t>
  </si>
  <si>
    <t xml:space="preserve">4</t>
  </si>
  <si>
    <t xml:space="preserve">SO 110 Trubní propustky </t>
  </si>
  <si>
    <t xml:space="preserve">5</t>
  </si>
  <si>
    <t xml:space="preserve">SO 120 Úprava objízdných tras</t>
  </si>
  <si>
    <t xml:space="preserve">{F94EEA6B-F939-4325-87A7-986FBD095AED}</t>
  </si>
  <si>
    <t xml:space="preserve">6</t>
  </si>
  <si>
    <t xml:space="preserve">SO 130 DIO</t>
  </si>
  <si>
    <t xml:space="preserve">{C35D1093-9D45-4E5D-985D-760962ADC556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{AE143967-08CA-48BE-AA05-5E697338E64F}</t>
  </si>
  <si>
    <t xml:space="preserve">KRYCÍ LIST ROZPOČTU</t>
  </si>
  <si>
    <t xml:space="preserve">Objekt: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000 - Všeobecné položky</t>
  </si>
  <si>
    <t xml:space="preserve">    0 - Vedlejší a ostatní náklad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R001</t>
  </si>
  <si>
    <t xml:space="preserve">Geodetická činnost - vytýčení stavby odborně způsobilou osobou+grafické zpracování (3x tištěná forma a 3x digitální forma na CD)</t>
  </si>
  <si>
    <t xml:space="preserve">kus</t>
  </si>
  <si>
    <t xml:space="preserve">R002</t>
  </si>
  <si>
    <t xml:space="preserve">Vytýčení inženýrských sítí</t>
  </si>
  <si>
    <t xml:space="preserve">R003</t>
  </si>
  <si>
    <t xml:space="preserve">Dokumentace skutečného provedení stavby v 6-ti vyhotoveních v tištěné podobě a 6x v digitální podobě ve formátu *Pdf na CD</t>
  </si>
  <si>
    <t xml:space="preserve">R004</t>
  </si>
  <si>
    <t xml:space="preserve">Vypracování geometrického plánu včetně ověření příslušných katastrálním úřadem v 15ti originálech</t>
  </si>
  <si>
    <t xml:space="preserve">R005</t>
  </si>
  <si>
    <t xml:space="preserve">Činnost koordinátora BOZP při realizaci stavby, v.č.vypracování zprávy ( v 5ti vyhotovení) pro účely inspektorátu BOZP a podání ohlášení na inspektorát BOZP</t>
  </si>
  <si>
    <t xml:space="preserve">R006</t>
  </si>
  <si>
    <t xml:space="preserve">Zařízení staveniště</t>
  </si>
  <si>
    <t xml:space="preserve">7</t>
  </si>
  <si>
    <t xml:space="preserve">R007</t>
  </si>
  <si>
    <t xml:space="preserve">Publicita projektu - výroba, dodání, osazení  velkoplošného billboardu (rozměr účinné plochy, kde nezasahují šrouby, nýty atd. 2,4 x 5,1m) dle dle pravidel publicity: www.rada-severovychod.cz/výzvy a dokumenty/ukončené výzvy/1.rozvoj dopravní infrastruktury/rozvoj regionální silniční infrastruktury (29. kolo výzvy)/přílohy PPŽP verze 15.0/příloha PPŽP č.10 - pravidla publicity</t>
  </si>
  <si>
    <t xml:space="preserve">R008</t>
  </si>
  <si>
    <t xml:space="preserve">Publicita projektu -demontáž velkoplošného billboardu (rozměr účinné plochy, kde nezasahují šrouby, nýty atd. 2,4 x 5,1m) ,dle pravidel publicity: www.rada-severovychod.cz/výzvy a dokumenty/ukončené výzvy/1.rozvoj dopravní infrastruktury/rozvoj regionální silniční infrastruktury (29. kolo výzvy)/přílohy PPŽP verze 15.0/příloha PPŽP č.10 - pravidla publicity</t>
  </si>
  <si>
    <t xml:space="preserve">R009</t>
  </si>
  <si>
    <t xml:space="preserve">Publicita projektu - výroba, dodání a osazení pamětní desky (rozměr účinné plochy 0,3 x 0,4 m) černobílé provedení (světlý podklad, černé písmo)dle pravidel publicity: www.rada-severovychod.cz/výzvy a dokumenty/ukončené výzvy/1.rozvoj dopravní infrastruktury/rozvoj regionální silniční infrastruktury (29. kolo výzvy)/přílohy PPŽP verze 15.0/příloha PPŽP č.10 - pravidla publicity</t>
  </si>
  <si>
    <t xml:space="preserve">R010</t>
  </si>
  <si>
    <t xml:space="preserve">Kontrolní zkoušky - statická zatěžovací zkouška</t>
  </si>
  <si>
    <t xml:space="preserve">R011</t>
  </si>
  <si>
    <t xml:space="preserve">Kontrolní zkošky - měření reflexivity vodorovného dopravního značení</t>
  </si>
  <si>
    <t xml:space="preserve">R012</t>
  </si>
  <si>
    <t xml:space="preserve">Kontrolní zkoušky - měření rovinnatosti (planograf)</t>
  </si>
  <si>
    <t xml:space="preserve">R013</t>
  </si>
  <si>
    <t xml:space="preserve">Kontrolní zkoušky - měření protismykových vlastností</t>
  </si>
  <si>
    <t xml:space="preserve">R014</t>
  </si>
  <si>
    <t xml:space="preserve">Kontrolní zkoužky potrubí(vizuální kontrola, kontrola zhutnění zeminy, kontrola těsnosti potrubí)</t>
  </si>
  <si>
    <t xml:space="preserve">R015</t>
  </si>
  <si>
    <t xml:space="preserve">Zaměření skutečného provedení stavby ( ve třech vyhotoveních)</t>
  </si>
  <si>
    <t xml:space="preserve">R016</t>
  </si>
  <si>
    <t xml:space="preserve">Pasportizace okolních nemovitostí a cizího majetku v blízkosti stavby formou fotodokumentace před stavbou a po dokončení (v třech vyhotoveních)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111201105</t>
  </si>
  <si>
    <t xml:space="preserve">Odstranění živého plotu z keru vč. likvidace odpadů</t>
  </si>
  <si>
    <t xml:space="preserve">m2</t>
  </si>
  <si>
    <t xml:space="preserve">"výška plotu 1,5 m"(12,8+9+14+16)*1</t>
  </si>
  <si>
    <t xml:space="preserve">VV</t>
  </si>
  <si>
    <t xml:space="preserve">112201101</t>
  </si>
  <si>
    <t xml:space="preserve">Odstranění pařezů D do 300 mm</t>
  </si>
  <si>
    <t xml:space="preserve">"zbytky po vykácených stromech - rozdrcené pařezy"13</t>
  </si>
  <si>
    <t xml:space="preserve">113106121</t>
  </si>
  <si>
    <t xml:space="preserve">Rozebrání dlažeb komunikací pro pěší z betonových nebo kamenných dlaždic</t>
  </si>
  <si>
    <t xml:space="preserve">"u prodejnay dlažba 50/50"1</t>
  </si>
  <si>
    <t xml:space="preserve">113107132</t>
  </si>
  <si>
    <t xml:space="preserve">Odstranění podkladu pl do 50 m2 z betonu prostého tl 300 mm</t>
  </si>
  <si>
    <t xml:space="preserve">"vodící pásek - dvoulinka"(15+13+3+4,3+7,8+16+8,7+9,4)*0,5</t>
  </si>
  <si>
    <t xml:space="preserve">"odvodňovací betonový žlab"12*0,6</t>
  </si>
  <si>
    <t xml:space="preserve">Součet</t>
  </si>
  <si>
    <t xml:space="preserve">113107172</t>
  </si>
  <si>
    <t xml:space="preserve">Odstranění podkladu pl přes 50 do 200 m2 z betonu prostého tl 300 mm</t>
  </si>
  <si>
    <t xml:space="preserve">"chodník"360*0,5</t>
  </si>
  <si>
    <t xml:space="preserve">113107181</t>
  </si>
  <si>
    <t xml:space="preserve">Odstranění podkladu pl přes 50 do 200 m2 živičných tl 50 mm</t>
  </si>
  <si>
    <t xml:space="preserve">113107222</t>
  </si>
  <si>
    <t xml:space="preserve">Odstranění podkladu pl přes 200 m2 z kameniva drceného tl 200 mm</t>
  </si>
  <si>
    <t xml:space="preserve">"sanace podkladních vrstev krajnice" 800*2,4</t>
  </si>
  <si>
    <t xml:space="preserve">8</t>
  </si>
  <si>
    <t xml:space="preserve">113107224</t>
  </si>
  <si>
    <t xml:space="preserve">Odstranění podkladu pl přes 200 m2 z kameniva drceného tl 400 mm</t>
  </si>
  <si>
    <t xml:space="preserve">215+2077+1280+2445</t>
  </si>
  <si>
    <t xml:space="preserve">9</t>
  </si>
  <si>
    <t xml:space="preserve">113154112</t>
  </si>
  <si>
    <t xml:space="preserve">Frézování živičného krytu tl 40 mm pruh š 0,5 m pl do 500 m2 bez překážek v trase</t>
  </si>
  <si>
    <t xml:space="preserve">"schodovité napojen"190,9*0,5+109,45+55,6</t>
  </si>
  <si>
    <t xml:space="preserve">"napojeni stávající manipul. plochy u podniků"148*0,5</t>
  </si>
  <si>
    <t xml:space="preserve">113154113</t>
  </si>
  <si>
    <t xml:space="preserve">Frézování živičného krytu tl 50 mm pruh š 0,5 m pl do 500 m2 bez překážek v trase</t>
  </si>
  <si>
    <t xml:space="preserve">"schodovité napojení"111,2*0,5</t>
  </si>
  <si>
    <t xml:space="preserve">11</t>
  </si>
  <si>
    <t xml:space="preserve">113154114</t>
  </si>
  <si>
    <t xml:space="preserve">Frézování živičného krytu tl 100 mm pruh š 0,5 m pl do 500 m2 bez překážek v trase</t>
  </si>
  <si>
    <t xml:space="preserve">"schodovité napojení"218,9*0,5</t>
  </si>
  <si>
    <t xml:space="preserve">"napojeni manipulační polchy u podniků"148*0,25</t>
  </si>
  <si>
    <t xml:space="preserve">12</t>
  </si>
  <si>
    <t xml:space="preserve">113154235</t>
  </si>
  <si>
    <t xml:space="preserve">Frézování živičného krytu tl 200 mm pruh š 2 m pl do 1000 m2 bez překážek v trase</t>
  </si>
  <si>
    <t xml:space="preserve">366+2077+1280+2445</t>
  </si>
  <si>
    <t xml:space="preserve">13</t>
  </si>
  <si>
    <t xml:space="preserve">113202111</t>
  </si>
  <si>
    <t xml:space="preserve">Vytrhání obrub krajníků obrubníků stojatých</t>
  </si>
  <si>
    <t xml:space="preserve">m</t>
  </si>
  <si>
    <t xml:space="preserve">"u areáluý + chodníků"2+348,25+7+25+3</t>
  </si>
  <si>
    <t xml:space="preserve">14</t>
  </si>
  <si>
    <t xml:space="preserve">122201101</t>
  </si>
  <si>
    <t xml:space="preserve">Odkopávky a prokopávky nezapažené v hornině tř. 3 objem do 100 m3</t>
  </si>
  <si>
    <t xml:space="preserve">m3</t>
  </si>
  <si>
    <t xml:space="preserve">"odvodnění - protažení štěrkového žebra"680*0,7*0,15+110*0,7*0,15</t>
  </si>
  <si>
    <t xml:space="preserve">"panely na ochranu plynovodu "18*3*0,25</t>
  </si>
  <si>
    <t xml:space="preserve">122201109</t>
  </si>
  <si>
    <t xml:space="preserve">Příplatek za lepivost u odkopávek v hornině tř. 1 až 3</t>
  </si>
  <si>
    <t xml:space="preserve">16</t>
  </si>
  <si>
    <t xml:space="preserve">130001101</t>
  </si>
  <si>
    <t xml:space="preserve">Příplatek za ztížení vykopávky v blízkosti pozemního vedení</t>
  </si>
  <si>
    <t xml:space="preserve">2,4+7,2</t>
  </si>
  <si>
    <t xml:space="preserve">17</t>
  </si>
  <si>
    <t xml:space="preserve">131201101</t>
  </si>
  <si>
    <t xml:space="preserve">Hloubení jam nezapažených v hornině tř. 3 objemu do 100 m3</t>
  </si>
  <si>
    <t xml:space="preserve">"horská vpusť" 2,5*1,9*1,6</t>
  </si>
  <si>
    <t xml:space="preserve">18</t>
  </si>
  <si>
    <t xml:space="preserve">131201109</t>
  </si>
  <si>
    <t xml:space="preserve">Příplatek za lepivost u hloubení jam nezapažených v hornině tř. 3</t>
  </si>
  <si>
    <t xml:space="preserve">19</t>
  </si>
  <si>
    <t xml:space="preserve">132201101</t>
  </si>
  <si>
    <t xml:space="preserve">Hloubení rýh š do 600 mm v hornině tř. 3 objemu do 100 m3</t>
  </si>
  <si>
    <t xml:space="preserve">"trativod"350*0,35*0,45+250*0,35*0,45</t>
  </si>
  <si>
    <t xml:space="preserve">"chránička elektro - dodatečně"8*0,6*0,5</t>
  </si>
  <si>
    <t xml:space="preserve">"chránička  sdělovaciho kabelu - dodatečně" (10+7+7)*0,6*0,5</t>
  </si>
  <si>
    <t xml:space="preserve">20</t>
  </si>
  <si>
    <t xml:space="preserve">132201109</t>
  </si>
  <si>
    <t xml:space="preserve">Příplatek za lepivost k hloubení rýh š do 600 mm v hornině tř. 3</t>
  </si>
  <si>
    <t xml:space="preserve">132201201</t>
  </si>
  <si>
    <t xml:space="preserve">Hloubení rýh š do 2000 mm v hornině tř. 3 objemu do 100 m3</t>
  </si>
  <si>
    <t xml:space="preserve">33*1,2*1,5</t>
  </si>
  <si>
    <t xml:space="preserve">22</t>
  </si>
  <si>
    <t xml:space="preserve">132201209</t>
  </si>
  <si>
    <t xml:space="preserve">Příplatek za lepivost k hloubení rýh š do 2000 mm v hornině tř. 3</t>
  </si>
  <si>
    <t xml:space="preserve">23</t>
  </si>
  <si>
    <t xml:space="preserve">133201101</t>
  </si>
  <si>
    <t xml:space="preserve">Hloubení šachet v hornině tř. 3 objemu do 100 m3</t>
  </si>
  <si>
    <t xml:space="preserve">"UV"9*1,2*1,2*1,8</t>
  </si>
  <si>
    <t xml:space="preserve">24</t>
  </si>
  <si>
    <t xml:space="preserve">151101101</t>
  </si>
  <si>
    <t xml:space="preserve">Zřízení příložného pažení a rozepření stěn rýh hl do 2 m</t>
  </si>
  <si>
    <t xml:space="preserve">2*26*1,5</t>
  </si>
  <si>
    <t xml:space="preserve">25</t>
  </si>
  <si>
    <t xml:space="preserve">151101111</t>
  </si>
  <si>
    <t xml:space="preserve">Odstranění příložného pažení a rozepření stěn rýh hl do 2 m</t>
  </si>
  <si>
    <t xml:space="preserve">26</t>
  </si>
  <si>
    <t xml:space="preserve">162701105</t>
  </si>
  <si>
    <t xml:space="preserve">Vodorovné přemístění do 10000 m výkopku/sypaniny z horniny tř. 1 až 4</t>
  </si>
  <si>
    <t xml:space="preserve">448*0,1</t>
  </si>
  <si>
    <t xml:space="preserve">-(33*1,2*1)</t>
  </si>
  <si>
    <t xml:space="preserve">27</t>
  </si>
  <si>
    <t xml:space="preserve">162701109</t>
  </si>
  <si>
    <t xml:space="preserve">Příplatek k vodorovnému přemístění výkopku/sypaniny z horniny tř. 1 až 4 ZKD 1000 m přes 10000 m</t>
  </si>
  <si>
    <t xml:space="preserve">448*0,1*20</t>
  </si>
  <si>
    <t xml:space="preserve">"odvodnění - protažení štěrkového žebra"(680*0,7*0,15)*2+(110*0,7*0,15)*2</t>
  </si>
  <si>
    <t xml:space="preserve">"panely na ochranu plynovodu "(18*3*0,25)*2</t>
  </si>
  <si>
    <t xml:space="preserve">"horská vpusť" (2,5*1,9*1,6)*2</t>
  </si>
  <si>
    <t xml:space="preserve">"trativod"(350*0,35*0,45)*2+(250*0,35*0,45)*2</t>
  </si>
  <si>
    <t xml:space="preserve">"chránička elektro - dodatečně"(8*0,6*0,5)*2</t>
  </si>
  <si>
    <t xml:space="preserve">"chránička  sdělovaciho kabelu - dodatečně" ((10+7+7)*0,6*0,5)*2</t>
  </si>
  <si>
    <t xml:space="preserve">(33*1,2*1,5)*2</t>
  </si>
  <si>
    <t xml:space="preserve">"UV"(9*1,2*1,2*1,8)*2</t>
  </si>
  <si>
    <t xml:space="preserve">28</t>
  </si>
  <si>
    <t xml:space="preserve">167101101</t>
  </si>
  <si>
    <t xml:space="preserve">Nakládání výkopku z hornin tř. 1 až 4 do 100 m3</t>
  </si>
  <si>
    <t xml:space="preserve">29</t>
  </si>
  <si>
    <t xml:space="preserve">171101103</t>
  </si>
  <si>
    <t xml:space="preserve">Uložení sypaniny z hornin soudržných do násypů zhutněných do 100 % PS</t>
  </si>
  <si>
    <t xml:space="preserve">30</t>
  </si>
  <si>
    <t xml:space="preserve">M</t>
  </si>
  <si>
    <t xml:space="preserve">171101106</t>
  </si>
  <si>
    <t xml:space="preserve">materiál vhodný do násypů - využije se z bouraných konstrukčních vrstev </t>
  </si>
  <si>
    <t xml:space="preserve">31</t>
  </si>
  <si>
    <t xml:space="preserve">171201201</t>
  </si>
  <si>
    <t xml:space="preserve">Uložení sypaniny na skládky</t>
  </si>
  <si>
    <t xml:space="preserve">"odvodnění - protažení štěrkového žebra"680*0,7*0,15</t>
  </si>
  <si>
    <t xml:space="preserve">"trativod"350*0,35*0,45</t>
  </si>
  <si>
    <t xml:space="preserve">32</t>
  </si>
  <si>
    <t xml:space="preserve">171201211</t>
  </si>
  <si>
    <t xml:space="preserve">Poplatek za uložení odpadu ze sypaniny na skládce (skládkovné)</t>
  </si>
  <si>
    <t xml:space="preserve">t</t>
  </si>
  <si>
    <t xml:space="preserve">33</t>
  </si>
  <si>
    <t xml:space="preserve">174101101</t>
  </si>
  <si>
    <t xml:space="preserve">Zásyp jam, šachet rýh nebo kolem objektů sypaninou se zhutněním</t>
  </si>
  <si>
    <t xml:space="preserve">33*1,2*1</t>
  </si>
  <si>
    <t xml:space="preserve">34</t>
  </si>
  <si>
    <t xml:space="preserve">175101101</t>
  </si>
  <si>
    <t xml:space="preserve">Obsypání potrubí bez prohození sypaniny z hornin tř. 1 až 4 uloženým do 3 m od kraje výkopu</t>
  </si>
  <si>
    <t xml:space="preserve">"chránička elektro - dodatečně"8*0,6*0,4</t>
  </si>
  <si>
    <t xml:space="preserve">"chránička  sdělovaciho kabelu - dodatečně" (10+7+7)*0,6*0,4</t>
  </si>
  <si>
    <t xml:space="preserve">"napojení vpustí"33*1,2*0,4</t>
  </si>
  <si>
    <t xml:space="preserve">35</t>
  </si>
  <si>
    <t xml:space="preserve">583441970</t>
  </si>
  <si>
    <t xml:space="preserve">štěrkodrť frakce 0-63</t>
  </si>
  <si>
    <t xml:space="preserve">36</t>
  </si>
  <si>
    <t xml:space="preserve">175101201</t>
  </si>
  <si>
    <t xml:space="preserve">Obsypání objektů bez prohození sypaniny z hornin tř. 1 až 4 uloženým do 30 m od kraje objektu</t>
  </si>
  <si>
    <t xml:space="preserve">"UV"9*0,5*0,5*1,7</t>
  </si>
  <si>
    <t xml:space="preserve">"horská vpusť"1*1*1,6</t>
  </si>
  <si>
    <t xml:space="preserve">37</t>
  </si>
  <si>
    <t xml:space="preserve">583336740</t>
  </si>
  <si>
    <t xml:space="preserve">kamenivo těžené hrubé frakce 16-32</t>
  </si>
  <si>
    <t xml:space="preserve">38</t>
  </si>
  <si>
    <t xml:space="preserve">181151332</t>
  </si>
  <si>
    <t xml:space="preserve">Plošná úprava terénu přes 500 m2 zemina tř 1 až 4 nerovnosti do +/- 200 mm ve svahu do 1:2</t>
  </si>
  <si>
    <t xml:space="preserve">1860*2,4</t>
  </si>
  <si>
    <t xml:space="preserve">(22,5+12+40+109+63+142+142+56+38+130+30+32)*1,5</t>
  </si>
  <si>
    <t xml:space="preserve">39</t>
  </si>
  <si>
    <t xml:space="preserve">181301111</t>
  </si>
  <si>
    <t xml:space="preserve">Rozprostření ornice tl vrstvy do 100 mm pl přes 500 m2 v rovině nebo ve svahu do 1:5</t>
  </si>
  <si>
    <t xml:space="preserve">448</t>
  </si>
  <si>
    <t xml:space="preserve">40</t>
  </si>
  <si>
    <t xml:space="preserve">181001</t>
  </si>
  <si>
    <t xml:space="preserve">nákup zeminy vhodné k ohumusování</t>
  </si>
  <si>
    <t xml:space="preserve">41</t>
  </si>
  <si>
    <t xml:space="preserve">181451122</t>
  </si>
  <si>
    <t xml:space="preserve">Založení lučního trávníku výsevem plochy přes 1000 m2 ve svahu do 1:2</t>
  </si>
  <si>
    <t xml:space="preserve">42</t>
  </si>
  <si>
    <t xml:space="preserve">005724700</t>
  </si>
  <si>
    <t xml:space="preserve">osivo směs travní krajinná - technická</t>
  </si>
  <si>
    <t xml:space="preserve">kg</t>
  </si>
  <si>
    <t xml:space="preserve">43</t>
  </si>
  <si>
    <t xml:space="preserve">181951101</t>
  </si>
  <si>
    <t xml:space="preserve">Úprava pláně v hornině tř. 1 až 4 bez zhutnění</t>
  </si>
  <si>
    <t xml:space="preserve">44</t>
  </si>
  <si>
    <t xml:space="preserve">181951102</t>
  </si>
  <si>
    <t xml:space="preserve">Úprava pláně v hornině tř. 1 až 4 se zhutněním</t>
  </si>
  <si>
    <t xml:space="preserve">"komunikace v úseku 0,026 50 - 0,590 00"3504,5+215</t>
  </si>
  <si>
    <t xml:space="preserve">"komunikace v úseku 1,390 00 - 1,777 63"2566,65</t>
  </si>
  <si>
    <t xml:space="preserve">"sanace podkladních vrstev krajnice" 800*2,4*2</t>
  </si>
  <si>
    <t xml:space="preserve">"chodník"142</t>
  </si>
  <si>
    <t xml:space="preserve">"dlažba pro nevidomé"1,5+21</t>
  </si>
  <si>
    <t xml:space="preserve">45</t>
  </si>
  <si>
    <t xml:space="preserve">182101101</t>
  </si>
  <si>
    <t xml:space="preserve">Svahování v zářezech v hornině tř. 1 až 4</t>
  </si>
  <si>
    <t xml:space="preserve">46</t>
  </si>
  <si>
    <t xml:space="preserve">183403153</t>
  </si>
  <si>
    <t xml:space="preserve">Obdělání půdy hrabáním v rovině a svahu do 1:5</t>
  </si>
  <si>
    <t xml:space="preserve">47</t>
  </si>
  <si>
    <t xml:space="preserve">184201113</t>
  </si>
  <si>
    <t xml:space="preserve">Výsadba_keřů (vč. dodání)  do připravených jamek s vhodnou zeminou</t>
  </si>
  <si>
    <t xml:space="preserve">53/0,8+2</t>
  </si>
  <si>
    <t xml:space="preserve">48</t>
  </si>
  <si>
    <t xml:space="preserve">184807111</t>
  </si>
  <si>
    <t xml:space="preserve">Zřízení ochrany stromu bedněním</t>
  </si>
  <si>
    <t xml:space="preserve">4*2*11</t>
  </si>
  <si>
    <t xml:space="preserve">49</t>
  </si>
  <si>
    <t xml:space="preserve">184807112</t>
  </si>
  <si>
    <t xml:space="preserve">Odstranění ochrany stromu bedněním</t>
  </si>
  <si>
    <t xml:space="preserve">50</t>
  </si>
  <si>
    <t xml:space="preserve">211531111</t>
  </si>
  <si>
    <t xml:space="preserve">Výplň odvodňovacích žeber nebo trativodů kamenivem hrubým drceným frakce 16 až 63 mm</t>
  </si>
  <si>
    <t xml:space="preserve">"trativod"350*0,35*0,35+250*0,35*0,35</t>
  </si>
  <si>
    <t xml:space="preserve">51</t>
  </si>
  <si>
    <t xml:space="preserve">211971121</t>
  </si>
  <si>
    <t xml:space="preserve">Zřízení opláštění žeber nebo trativodů geotextilií v rýze nebo zářezu sklonu přes 1:2 š do 2,5 m</t>
  </si>
  <si>
    <t xml:space="preserve">"trativod"350*1,5+250*1,5</t>
  </si>
  <si>
    <t xml:space="preserve">52</t>
  </si>
  <si>
    <t xml:space="preserve">693111420</t>
  </si>
  <si>
    <t xml:space="preserve">textilie 200 g/m2 do š 8,8 m</t>
  </si>
  <si>
    <t xml:space="preserve">53</t>
  </si>
  <si>
    <t xml:space="preserve">212752213</t>
  </si>
  <si>
    <t xml:space="preserve">Trativod z drenážních trubek plastových flexibilních D do 160 mm včetně lože otevřený výkop</t>
  </si>
  <si>
    <t xml:space="preserve">350+250</t>
  </si>
  <si>
    <t xml:space="preserve">54</t>
  </si>
  <si>
    <t xml:space="preserve">213141112</t>
  </si>
  <si>
    <t xml:space="preserve">Zřízení vrstvy z geotextilie v rovině nebo ve sklonu do 1:5 š do 6 m</t>
  </si>
  <si>
    <t xml:space="preserve">"komunikace v úseku 0,049 50 - 0,590 00"540,5*8,9+215</t>
  </si>
  <si>
    <t xml:space="preserve">55</t>
  </si>
  <si>
    <t xml:space="preserve">693110620</t>
  </si>
  <si>
    <t xml:space="preserve">geotextilie netkaná  300 g/m2, šíře 300 cm</t>
  </si>
  <si>
    <t xml:space="preserve">56</t>
  </si>
  <si>
    <t xml:space="preserve">273311611</t>
  </si>
  <si>
    <t xml:space="preserve">Základové desky prokládané kamenem z betonu tř. C 16/20</t>
  </si>
  <si>
    <t xml:space="preserve">"horská vpusť" 1,5*0,9*0,1</t>
  </si>
  <si>
    <t xml:space="preserve">57</t>
  </si>
  <si>
    <t xml:space="preserve">291211111</t>
  </si>
  <si>
    <t xml:space="preserve">Zřízení plochy ze silničních panelů do lože tl 50 mm z kameniva</t>
  </si>
  <si>
    <t xml:space="preserve">"ochrana plynovodu"18*3</t>
  </si>
  <si>
    <t xml:space="preserve">58</t>
  </si>
  <si>
    <t xml:space="preserve">593811340</t>
  </si>
  <si>
    <t xml:space="preserve">panel silniční železobotonový 300x100x15 cm</t>
  </si>
  <si>
    <t xml:space="preserve">59</t>
  </si>
  <si>
    <t xml:space="preserve">388995212</t>
  </si>
  <si>
    <t xml:space="preserve">Chránička kabelů z trub  DN 110 - dodatečně vč. trubky</t>
  </si>
  <si>
    <t xml:space="preserve">"chránička elektro"8</t>
  </si>
  <si>
    <t xml:space="preserve">"chránička sdělovací kabely"10+7+7</t>
  </si>
  <si>
    <t xml:space="preserve">60</t>
  </si>
  <si>
    <t xml:space="preserve">451541111</t>
  </si>
  <si>
    <t xml:space="preserve">Lože pod potrubí otevřený výkop ze štěrkodrtě</t>
  </si>
  <si>
    <t xml:space="preserve">"UV"8*1,2*1,2*0,1</t>
  </si>
  <si>
    <t xml:space="preserve">33*1,2*0,1</t>
  </si>
  <si>
    <t xml:space="preserve">61</t>
  </si>
  <si>
    <t xml:space="preserve">451571311</t>
  </si>
  <si>
    <t xml:space="preserve">Lože pod dlažby z kameniva těženého drobného vrstva tl do 100 mm</t>
  </si>
  <si>
    <t xml:space="preserve">1,5+21</t>
  </si>
  <si>
    <t xml:space="preserve">62</t>
  </si>
  <si>
    <t xml:space="preserve">451573111</t>
  </si>
  <si>
    <t xml:space="preserve">Lože pod potrubí otevřený výkop ze štěrkopísku</t>
  </si>
  <si>
    <t xml:space="preserve">"chránička elektro - dodatečně"8*0,6*01</t>
  </si>
  <si>
    <t xml:space="preserve">"chránička  sdělovaciho kabelu - dodatečně" (10+7+7)*0,6*0,1</t>
  </si>
  <si>
    <t xml:space="preserve">63</t>
  </si>
  <si>
    <t xml:space="preserve">564851111</t>
  </si>
  <si>
    <t xml:space="preserve">Podklad ze štěrkodrtě ŠD tl 150 mm</t>
  </si>
  <si>
    <t xml:space="preserve">"protažení štěrkového žebra ke svahu - úsek 0,026 50 - 0,590 00"680*0,7</t>
  </si>
  <si>
    <t xml:space="preserve">"protažení štěrkového žebra ke svahu - úsek 1,390 00 - 1,777 63"110*0,7 </t>
  </si>
  <si>
    <t xml:space="preserve">"napojení u prodejny"34</t>
  </si>
  <si>
    <t xml:space="preserve">64</t>
  </si>
  <si>
    <t xml:space="preserve">564861111</t>
  </si>
  <si>
    <t xml:space="preserve">Podklad ze štěrkodrtě ŠD tl 200 mm</t>
  </si>
  <si>
    <t xml:space="preserve">65</t>
  </si>
  <si>
    <t xml:space="preserve">564952113</t>
  </si>
  <si>
    <t xml:space="preserve">Podklad z mechanicky zpevněného kameniva MZK tl 170 mm</t>
  </si>
  <si>
    <t xml:space="preserve">"komunikace v úseku 0,026 50 - 0,590 00"3390+215</t>
  </si>
  <si>
    <t xml:space="preserve">"komunikace v úseku 1,390 00 - 1,777 63"2489,1</t>
  </si>
  <si>
    <t xml:space="preserve">66</t>
  </si>
  <si>
    <t xml:space="preserve">565125111</t>
  </si>
  <si>
    <t xml:space="preserve">Asfaltový beton vrstva podkladní ACP 16+ (obalované kamenivo OKS) tl 40 mm š do 3 m</t>
  </si>
  <si>
    <t xml:space="preserve">"komunikace v úseku 0,007 21 - 0,026 50 - vyrovnávací vrstva"165+33</t>
  </si>
  <si>
    <t xml:space="preserve">67</t>
  </si>
  <si>
    <t xml:space="preserve">565135111</t>
  </si>
  <si>
    <t xml:space="preserve">Asfaltový beton vrstva podkladní ACP 16+ (obalované kamenivo OKS) tl 50 mm š do 3 m</t>
  </si>
  <si>
    <t xml:space="preserve">"komunikace v úseku 0,007 21 - 0,049 50"380+33</t>
  </si>
  <si>
    <t xml:space="preserve">"komunikace v úseku 0,049 50 - 0,590 00"2500,8+788</t>
  </si>
  <si>
    <t xml:space="preserve">"komunikace v úseku 0,590 00 - 1,390"4751</t>
  </si>
  <si>
    <t xml:space="preserve">"komunikace v úseku 1,390 00 - 1,777 63"2411,6</t>
  </si>
  <si>
    <t xml:space="preserve">68</t>
  </si>
  <si>
    <t xml:space="preserve">565145111</t>
  </si>
  <si>
    <t xml:space="preserve">Asfaltový beton vrstva podkladní ACP 16 (obalované kamenivo OKS) tl 60 mm š do 3 m</t>
  </si>
  <si>
    <t xml:space="preserve">"napojeni"218,9*0,5</t>
  </si>
  <si>
    <t xml:space="preserve">69</t>
  </si>
  <si>
    <t xml:space="preserve">567522134</t>
  </si>
  <si>
    <t xml:space="preserve">Recyklace podkladu za studena na místě SROSM - promísení s pojivem, kamenivem tl 200 mm do 6000 m2</t>
  </si>
  <si>
    <t xml:space="preserve">"komunikace v úseku 0,590 00 - 1,390"4911</t>
  </si>
  <si>
    <t xml:space="preserve">70</t>
  </si>
  <si>
    <t xml:space="preserve">583441210</t>
  </si>
  <si>
    <t xml:space="preserve">štěrkodrť frakce 0-8</t>
  </si>
  <si>
    <t xml:space="preserve">"doplnění drtě/kostry do směsi recyklace"0,5*0,2*800*2*2</t>
  </si>
  <si>
    <t xml:space="preserve">71</t>
  </si>
  <si>
    <t xml:space="preserve">585221490</t>
  </si>
  <si>
    <t xml:space="preserve">cement struskoportlandský CEM II/B-S 32.5 R VL</t>
  </si>
  <si>
    <t xml:space="preserve">72</t>
  </si>
  <si>
    <t xml:space="preserve">569951133</t>
  </si>
  <si>
    <t xml:space="preserve">Zpevnění krajnic asfaltovým recyklátem tl 150 mm</t>
  </si>
  <si>
    <t xml:space="preserve">"komunikace v úseku 0,007 21 - 0,590 00"605,8</t>
  </si>
  <si>
    <t xml:space="preserve">"komunikace v úseku 0,590 00 - 1,390"455,1+278,6+67,5+31,4+200,6+201,1+67,3</t>
  </si>
  <si>
    <t xml:space="preserve">"komunikace v úseku 1,390 00 - 1,777 63"30,5+82+36,8+21,7+33,3</t>
  </si>
  <si>
    <t xml:space="preserve">73</t>
  </si>
  <si>
    <t xml:space="preserve">573111112</t>
  </si>
  <si>
    <t xml:space="preserve">Postřik živičný infiltrační s posypem z asfaltu množství 1 kg/m2</t>
  </si>
  <si>
    <t xml:space="preserve">"komunikace v úseku 0,007 21 - 0,026 50"165+33</t>
  </si>
  <si>
    <t xml:space="preserve">74</t>
  </si>
  <si>
    <t xml:space="preserve">573211111</t>
  </si>
  <si>
    <t xml:space="preserve">Postřik živičný spojovací z asfaltu v množství do 0,70 kg/m2</t>
  </si>
  <si>
    <t xml:space="preserve">"schodovité napojení"190,9*0,5+109,45+55,6</t>
  </si>
  <si>
    <t xml:space="preserve">"napojení" 111,2*0,5</t>
  </si>
  <si>
    <t xml:space="preserve">"komunikace v úseku 0,007 21 - 0,049 50"413+406,11</t>
  </si>
  <si>
    <t xml:space="preserve">"komunikace v úseku 0,049 50 - 0,590 00"3209+3130,7</t>
  </si>
  <si>
    <t xml:space="preserve">"komunikace v úseku 0,590 00 - 1,390"4751+4639</t>
  </si>
  <si>
    <t xml:space="preserve">"komunikace v úseku 1,390 00 - 1,777 63"2357,3+2303</t>
  </si>
  <si>
    <t xml:space="preserve">" chodníku" 142</t>
  </si>
  <si>
    <t xml:space="preserve">75</t>
  </si>
  <si>
    <t xml:space="preserve">577134111</t>
  </si>
  <si>
    <t xml:space="preserve">Asfaltový beton vrstva obrusná ACO 11+ (ABS) tř. I tl 40 mm š do 3 m z nemodifikovaného asfaltu</t>
  </si>
  <si>
    <t xml:space="preserve">"komunikace v úseku 0,007 21 - 0,049 50"398,8</t>
  </si>
  <si>
    <t xml:space="preserve">"komunikace v úseku 0,049 50 - 0,590 00"166,1+748,4+877,5+395,9+942,9</t>
  </si>
  <si>
    <t xml:space="preserve">"komunikace v úseku 0,590 00 - 1,390"1145+2098+1278</t>
  </si>
  <si>
    <t xml:space="preserve">"komunikace v úseku 1,390 00 - 1,777 63"2303</t>
  </si>
  <si>
    <t xml:space="preserve">76</t>
  </si>
  <si>
    <t xml:space="preserve">577155112</t>
  </si>
  <si>
    <t xml:space="preserve">Asfaltový beton vrstva ložní ACL 16+ (ABH) tl 60 mm š do 3 m z nemodifikovaného asfaltu</t>
  </si>
  <si>
    <t xml:space="preserve">"komunikace v úseku 0,007 21 - 0,049 50"406,11</t>
  </si>
  <si>
    <t xml:space="preserve">"komunikace v úseku 0,049 50 - 0,590 00"2441+768</t>
  </si>
  <si>
    <t xml:space="preserve">"komunikace v úseku 0,590 00 - 1,390"4639</t>
  </si>
  <si>
    <t xml:space="preserve">"komunikace v úseku 1,390 00 - 1,777 63"2357,3</t>
  </si>
  <si>
    <t xml:space="preserve">77</t>
  </si>
  <si>
    <t xml:space="preserve">596211110</t>
  </si>
  <si>
    <t xml:space="preserve">Kladení zámkové dlažby komunikací pro pěší tl 60 mm skupiny A pl do 50 m2</t>
  </si>
  <si>
    <t xml:space="preserve">78</t>
  </si>
  <si>
    <t xml:space="preserve">592452670</t>
  </si>
  <si>
    <t xml:space="preserve">dlažba bet.skladebná pro nevidomé 20 x 10 x 6 cm bílá</t>
  </si>
  <si>
    <t xml:space="preserve">79</t>
  </si>
  <si>
    <t xml:space="preserve">596212210</t>
  </si>
  <si>
    <t xml:space="preserve">Kladení zámkové dlažby pozemních komunikací tl 80 mm skupiny A pl do 50 m2</t>
  </si>
  <si>
    <t xml:space="preserve">80</t>
  </si>
  <si>
    <t xml:space="preserve">592452661</t>
  </si>
  <si>
    <t xml:space="preserve">dlažba zámková 20x10x8x pro nevidomé - bílá</t>
  </si>
  <si>
    <t xml:space="preserve">81</t>
  </si>
  <si>
    <t xml:space="preserve">817265112</t>
  </si>
  <si>
    <t xml:space="preserve">Napojení UV do kanalizace </t>
  </si>
  <si>
    <t xml:space="preserve">82</t>
  </si>
  <si>
    <t xml:space="preserve">817265113</t>
  </si>
  <si>
    <t xml:space="preserve">Napojení trativodu do dešťové kanalizace </t>
  </si>
  <si>
    <t xml:space="preserve">5+1</t>
  </si>
  <si>
    <t xml:space="preserve">83</t>
  </si>
  <si>
    <t xml:space="preserve">817265114</t>
  </si>
  <si>
    <t xml:space="preserve">Pročištění stávající uliční vpusti </t>
  </si>
  <si>
    <t xml:space="preserve">84</t>
  </si>
  <si>
    <t xml:space="preserve">871275221</t>
  </si>
  <si>
    <t xml:space="preserve">Kanalizační potrubí z tvrdého PVC-systém KG tuhost třídy SN8 DN125</t>
  </si>
  <si>
    <t xml:space="preserve">8+2+2+2+3+3+7</t>
  </si>
  <si>
    <t xml:space="preserve">85</t>
  </si>
  <si>
    <t xml:space="preserve">871315221</t>
  </si>
  <si>
    <t xml:space="preserve">Kanalizační potrubí z tvrdého PVC-systém KG tuhost třídy SN8 DN150</t>
  </si>
  <si>
    <t xml:space="preserve">3*2</t>
  </si>
  <si>
    <t xml:space="preserve">86</t>
  </si>
  <si>
    <t xml:space="preserve">877315211</t>
  </si>
  <si>
    <t xml:space="preserve">Montáž tvarovek z tvrdého PVC-systém KG nebo z polypropylenu-systém KG 2000 jednoosé DN 150</t>
  </si>
  <si>
    <t xml:space="preserve">87</t>
  </si>
  <si>
    <t xml:space="preserve">286115060</t>
  </si>
  <si>
    <t xml:space="preserve">redukce kanalizace plastová KGR 150/125</t>
  </si>
  <si>
    <t xml:space="preserve">88</t>
  </si>
  <si>
    <t xml:space="preserve">895931111</t>
  </si>
  <si>
    <t xml:space="preserve">Vpusti kanalizačních horské z betonu prostého C12/15    1500x900x1500 mm</t>
  </si>
  <si>
    <t xml:space="preserve">89</t>
  </si>
  <si>
    <t xml:space="preserve">59224xxxx</t>
  </si>
  <si>
    <t xml:space="preserve">prefabrikovaní horská vpusť 1500x900x1500 mm vč. rámu s dvojitou mříží </t>
  </si>
  <si>
    <t xml:space="preserve">90</t>
  </si>
  <si>
    <t xml:space="preserve">895941111</t>
  </si>
  <si>
    <t xml:space="preserve">Zřízení vpusti kanalizační uliční z betonových dílců typ UV-50 normální</t>
  </si>
  <si>
    <t xml:space="preserve">91</t>
  </si>
  <si>
    <t xml:space="preserve">592238520</t>
  </si>
  <si>
    <t xml:space="preserve">dno betonové pro uliční vpusť s kalovou prohlubní TBV-Q 2a 45x30x5 cm</t>
  </si>
  <si>
    <t xml:space="preserve">92</t>
  </si>
  <si>
    <t xml:space="preserve">592238500</t>
  </si>
  <si>
    <t xml:space="preserve">dno betonové pro uliční vpusť s výtokovým otvorem TBV-Q 450/330/1a 45x33x5 cm</t>
  </si>
  <si>
    <t xml:space="preserve">93</t>
  </si>
  <si>
    <t xml:space="preserve">592238620</t>
  </si>
  <si>
    <t xml:space="preserve">skruž betonová pro uliční vpusť středová TBV-Q 450/295/6a 45x30x5 cm</t>
  </si>
  <si>
    <t xml:space="preserve">94</t>
  </si>
  <si>
    <t xml:space="preserve">592238540</t>
  </si>
  <si>
    <t xml:space="preserve">skruž betonová pro uliční vpusťs výtokovým otvorem PVC TBV-Q 450/350/3a, 45x35x5 cm</t>
  </si>
  <si>
    <t xml:space="preserve">95</t>
  </si>
  <si>
    <t xml:space="preserve">592238570</t>
  </si>
  <si>
    <t xml:space="preserve">skruž betonová pro uliční vpusť horní TBV-Q 450/295/5b, 45x30x5 cm</t>
  </si>
  <si>
    <t xml:space="preserve">96</t>
  </si>
  <si>
    <t xml:space="preserve">592238640</t>
  </si>
  <si>
    <t xml:space="preserve">prstenec betonový pro uliční vpusť vyrovnávací TBV-Q 390/60/10a, 39x6x5 cm</t>
  </si>
  <si>
    <t xml:space="preserve">97</t>
  </si>
  <si>
    <t xml:space="preserve">899202111</t>
  </si>
  <si>
    <t xml:space="preserve">Osazení mříží litinových včetně rámů a košů na bahno hmotnosti nad 50 do 100 kg</t>
  </si>
  <si>
    <t xml:space="preserve">98</t>
  </si>
  <si>
    <t xml:space="preserve">592238780</t>
  </si>
  <si>
    <t xml:space="preserve">mříž M1 D400 DIN 19583-13, 500/500 mm - s tlumící vložkou</t>
  </si>
  <si>
    <t xml:space="preserve">99</t>
  </si>
  <si>
    <t xml:space="preserve">592238760</t>
  </si>
  <si>
    <t xml:space="preserve">rám zabetonovaný DIN 19583-9 500/500 mm</t>
  </si>
  <si>
    <t xml:space="preserve">592238740</t>
  </si>
  <si>
    <t xml:space="preserve">koš pozink. C3 DIN 4052, vysoký, pro rám 500/300</t>
  </si>
  <si>
    <t xml:space="preserve">101</t>
  </si>
  <si>
    <t xml:space="preserve">899331111</t>
  </si>
  <si>
    <t xml:space="preserve">Výšková úprava uličního vstupu nebo vpusti do 200 mm zvýšením poklopu</t>
  </si>
  <si>
    <t xml:space="preserve">102</t>
  </si>
  <si>
    <t xml:space="preserve">899431111</t>
  </si>
  <si>
    <t xml:space="preserve">Výšková úprava uličního vstupu nebo vpusti do 200 mm zvýšením krycího hrnce, šoupěte nebo hydrantu + plyn. šoupat</t>
  </si>
  <si>
    <t xml:space="preserve">103</t>
  </si>
  <si>
    <t xml:space="preserve">912221111</t>
  </si>
  <si>
    <t xml:space="preserve">Montáž směrového sloupku silničního ocelového pružného zinkovaného ručním beraněním</t>
  </si>
  <si>
    <t xml:space="preserve">104</t>
  </si>
  <si>
    <t xml:space="preserve">404451650</t>
  </si>
  <si>
    <t xml:space="preserve">sloupek směrový silniční ocelový </t>
  </si>
  <si>
    <t xml:space="preserve">105</t>
  </si>
  <si>
    <t xml:space="preserve">912321112</t>
  </si>
  <si>
    <t xml:space="preserve">D+M odrazek připevněných na stromy v dopravním prostoru</t>
  </si>
  <si>
    <t xml:space="preserve">11*2</t>
  </si>
  <si>
    <t xml:space="preserve">106</t>
  </si>
  <si>
    <t xml:space="preserve">914111111</t>
  </si>
  <si>
    <t xml:space="preserve">Montáž svislé dopravní značky do velikosti 1 m2 objímkami na sloupek nebo konzolu</t>
  </si>
  <si>
    <t xml:space="preserve">107</t>
  </si>
  <si>
    <t xml:space="preserve">404440040</t>
  </si>
  <si>
    <t xml:space="preserve">značka dopravní svislá reflexní výstražná AL 3M A1 - A30, P1,P4 700 mm</t>
  </si>
  <si>
    <t xml:space="preserve">108</t>
  </si>
  <si>
    <t xml:space="preserve">404440440</t>
  </si>
  <si>
    <t xml:space="preserve">značka dopravní svislá reflexní AL 3M A31a, A31b, A31c 400 x 1200 mm</t>
  </si>
  <si>
    <t xml:space="preserve">109</t>
  </si>
  <si>
    <t xml:space="preserve">404442570</t>
  </si>
  <si>
    <t xml:space="preserve">značka svislá reflexní AL- NK 500 x 700 mm</t>
  </si>
  <si>
    <t xml:space="preserve">110</t>
  </si>
  <si>
    <t xml:space="preserve">404443170</t>
  </si>
  <si>
    <t xml:space="preserve">značka svislá reflexní AL- NK 500 X 300 mm</t>
  </si>
  <si>
    <t xml:space="preserve">111</t>
  </si>
  <si>
    <t xml:space="preserve">404441030</t>
  </si>
  <si>
    <t xml:space="preserve">značka svislá reflexní zákazová B AL- NK 500 mm</t>
  </si>
  <si>
    <t xml:space="preserve">112</t>
  </si>
  <si>
    <t xml:space="preserve">404442310</t>
  </si>
  <si>
    <t xml:space="preserve">značka svislá reflexní AL- NK 500 x 500 mm</t>
  </si>
  <si>
    <t xml:space="preserve">113</t>
  </si>
  <si>
    <t xml:space="preserve">404440540</t>
  </si>
  <si>
    <t xml:space="preserve">značka dopravní svislá reflexní STOP AL NK P6 700 mm</t>
  </si>
  <si>
    <t xml:space="preserve">114</t>
  </si>
  <si>
    <t xml:space="preserve">914511112</t>
  </si>
  <si>
    <t xml:space="preserve">Montáž sloupku dopravních značek délky do 3,5 m s betonovým základem a patkou</t>
  </si>
  <si>
    <t xml:space="preserve">115</t>
  </si>
  <si>
    <t xml:space="preserve">404452250</t>
  </si>
  <si>
    <t xml:space="preserve">sloupek Zn 60 - 350</t>
  </si>
  <si>
    <t xml:space="preserve">116</t>
  </si>
  <si>
    <t xml:space="preserve">404452400</t>
  </si>
  <si>
    <t xml:space="preserve">patka hliníková HP 60</t>
  </si>
  <si>
    <t xml:space="preserve">117</t>
  </si>
  <si>
    <t xml:space="preserve">404452530</t>
  </si>
  <si>
    <t xml:space="preserve">víčko plastové na sloupek 60</t>
  </si>
  <si>
    <t xml:space="preserve">118</t>
  </si>
  <si>
    <t xml:space="preserve">404452560</t>
  </si>
  <si>
    <t xml:space="preserve">upínací svorka na sloupek US 60</t>
  </si>
  <si>
    <t xml:space="preserve">27*2</t>
  </si>
  <si>
    <t xml:space="preserve">119</t>
  </si>
  <si>
    <t xml:space="preserve">915211112</t>
  </si>
  <si>
    <t xml:space="preserve">Vodorovné dopravní značení retroreflexním bílým plastem dělící čáry souvislé šířky 125 mm</t>
  </si>
  <si>
    <t xml:space="preserve">"plná středová"14,8+68,9+30+30+38,5+130+12,5+60+30+30+11+30+32+50+25+30+31+70+35+50+21+50</t>
  </si>
  <si>
    <t xml:space="preserve">"V4"26+15+13+361+55+180+712+42+19+161+33+14+58+1091+76+192</t>
  </si>
  <si>
    <t xml:space="preserve">120</t>
  </si>
  <si>
    <t xml:space="preserve">915211122</t>
  </si>
  <si>
    <t xml:space="preserve">Vodorovné dopravní značení retroreflexním bílým plastem dělící čáry přerušované šířky 125 mm</t>
  </si>
  <si>
    <t xml:space="preserve">36+24+30+33,8+40+3+30+38,5+30+32+30+20,5+30+30+10,5+30+17,6+40+11+40+3+40+11,5+40+14+30+30+68+40+16+40</t>
  </si>
  <si>
    <t xml:space="preserve">121</t>
  </si>
  <si>
    <t xml:space="preserve">915221112</t>
  </si>
  <si>
    <t xml:space="preserve">Vodorovné dopravní značení bílým plastem vodící čáry šířky 250 mm retroreflexní</t>
  </si>
  <si>
    <t xml:space="preserve">"V 18 - optická brzda"6*2,25</t>
  </si>
  <si>
    <t xml:space="preserve">"V2b1,5/1,5" 25+19,5+8,5+14,2+17+20</t>
  </si>
  <si>
    <t xml:space="preserve">122</t>
  </si>
  <si>
    <t xml:space="preserve">915231112</t>
  </si>
  <si>
    <t xml:space="preserve">Vodorovné dopravní značení retroreflexním bílým plastem přechody pro chodce, šipky nebo symboly</t>
  </si>
  <si>
    <t xml:space="preserve">"V 18 - optická brzda"5*2,25*0,5</t>
  </si>
  <si>
    <t xml:space="preserve">"V 9b"6*1</t>
  </si>
  <si>
    <t xml:space="preserve">123</t>
  </si>
  <si>
    <t xml:space="preserve">915491211</t>
  </si>
  <si>
    <t xml:space="preserve">Osazení vodícího proužku z betonových desek do betonového lože tl do 100 mm š proužku 250 mm</t>
  </si>
  <si>
    <t xml:space="preserve">"úsek 1,390 00 - 1,777 63"355+23+12,5</t>
  </si>
  <si>
    <t xml:space="preserve">124</t>
  </si>
  <si>
    <t xml:space="preserve">592452111</t>
  </si>
  <si>
    <t xml:space="preserve">přídlažba 50x25x10 cm bílá</t>
  </si>
  <si>
    <t xml:space="preserve">391*2*1,02</t>
  </si>
  <si>
    <t xml:space="preserve">125</t>
  </si>
  <si>
    <t xml:space="preserve">915611111</t>
  </si>
  <si>
    <t xml:space="preserve">Předznačení vodorovného liniového značení</t>
  </si>
  <si>
    <t xml:space="preserve">126</t>
  </si>
  <si>
    <t xml:space="preserve">915621111</t>
  </si>
  <si>
    <t xml:space="preserve">Předznačení vodorovného plošného značení</t>
  </si>
  <si>
    <t xml:space="preserve">127</t>
  </si>
  <si>
    <t xml:space="preserve">916111122</t>
  </si>
  <si>
    <t xml:space="preserve">Osazení obruby z drobných kostek bez boční opěry do lože z betonu prostého</t>
  </si>
  <si>
    <t xml:space="preserve">"pětilinka - odvodňovací pásek"150*3</t>
  </si>
  <si>
    <t xml:space="preserve">128</t>
  </si>
  <si>
    <t xml:space="preserve">916111123</t>
  </si>
  <si>
    <t xml:space="preserve">Osazení obruby z drobných kostek s boční opěrou do lože z betonu prostého</t>
  </si>
  <si>
    <t xml:space="preserve">"pětilinka - odvodňovací pásek"150*2</t>
  </si>
  <si>
    <t xml:space="preserve">129</t>
  </si>
  <si>
    <t xml:space="preserve">583801200</t>
  </si>
  <si>
    <t xml:space="preserve">kostka dlažební drobná, žula velikost 11cm</t>
  </si>
  <si>
    <t xml:space="preserve">(150*0,5)*0,222*1,02</t>
  </si>
  <si>
    <t xml:space="preserve">130</t>
  </si>
  <si>
    <t xml:space="preserve">916131213</t>
  </si>
  <si>
    <t xml:space="preserve">Osazení silničního obrubníku betonového stojatého s boční opěrou do lože z betonu prostého</t>
  </si>
  <si>
    <t xml:space="preserve">3,2+120+6+73,5+5+8,7+5,5+12+7,5+7,5+4,5+15+4,5+29+5+29+4,5+14,1+12+22,6+2,5+4+4+4+44</t>
  </si>
  <si>
    <t xml:space="preserve">131</t>
  </si>
  <si>
    <t xml:space="preserve">592175040</t>
  </si>
  <si>
    <t xml:space="preserve">obrubník betonový silniční,barva přírodní 100x15/12x25 cm</t>
  </si>
  <si>
    <t xml:space="preserve">132</t>
  </si>
  <si>
    <t xml:space="preserve">919112213</t>
  </si>
  <si>
    <t xml:space="preserve">Řezání spár pro vytvoření komůrky š 10 mm hl 25 mm pro těsnící zálivku v živičném krytu</t>
  </si>
  <si>
    <t xml:space="preserve">"napojení na stáv. komunikace"13+35+7+17,5+16+9+5,8+5+6+10,7+14,2+10+21+6+8+6,7</t>
  </si>
  <si>
    <t xml:space="preserve">"chodník"360</t>
  </si>
  <si>
    <t xml:space="preserve">"napojení na stáv. komunikaci - při schod. napojení na 2*0,5m"6+8+23+10,7+6,2+5+9+5,8+16+18</t>
  </si>
  <si>
    <t xml:space="preserve">"napojení stáv.manipulační plochy u podniků"98+50</t>
  </si>
  <si>
    <t xml:space="preserve">"napojení na stáv. komunikace - všechny"16,3+44,7+7+10,7+18+16+9+5,8+5+6,2+10,7+21+11,5+23+6+7</t>
  </si>
  <si>
    <t xml:space="preserve">"napojení na stáv. komunikaci - schod. napojení 3*0,5"16,3+44,7+7+10,7+21+11,5</t>
  </si>
  <si>
    <t xml:space="preserve">133</t>
  </si>
  <si>
    <t xml:space="preserve">919121112</t>
  </si>
  <si>
    <t xml:space="preserve">Těsnění spár zálivkou za studena pro komůrky š 10 mm hl 25 mm s těsnicím profilem</t>
  </si>
  <si>
    <t xml:space="preserve">134</t>
  </si>
  <si>
    <t xml:space="preserve">919735111</t>
  </si>
  <si>
    <t xml:space="preserve">Řezání stávajícího živičného krytu hl do 50 mm</t>
  </si>
  <si>
    <t xml:space="preserve">135</t>
  </si>
  <si>
    <t xml:space="preserve">919735112</t>
  </si>
  <si>
    <t xml:space="preserve">Řezání stávajícího živičného krytu hl do 100 mm</t>
  </si>
  <si>
    <t xml:space="preserve">"napojení stáv.manipulační plochy u podniků"(98+50)</t>
  </si>
  <si>
    <t xml:space="preserve">136</t>
  </si>
  <si>
    <t xml:space="preserve">919735113</t>
  </si>
  <si>
    <t xml:space="preserve">Řezání stávajícího živičného krytu hl do 150 mm</t>
  </si>
  <si>
    <t xml:space="preserve">137</t>
  </si>
  <si>
    <t xml:space="preserve">919735122</t>
  </si>
  <si>
    <t xml:space="preserve">Řezání stávajícího betonového krytu hl do 100 mm</t>
  </si>
  <si>
    <t xml:space="preserve">25+8+15</t>
  </si>
  <si>
    <t xml:space="preserve">138</t>
  </si>
  <si>
    <t xml:space="preserve">919735124</t>
  </si>
  <si>
    <t xml:space="preserve">Řezání stávajícího betonového krytu hl do 200 mm</t>
  </si>
  <si>
    <t xml:space="preserve">139</t>
  </si>
  <si>
    <t xml:space="preserve">599142111</t>
  </si>
  <si>
    <t xml:space="preserve">Úprava zálivky dilatačních nebo pracovních spár v cementobetonovém krytu hl do 40 mm š do 40 mm</t>
  </si>
  <si>
    <t xml:space="preserve">140</t>
  </si>
  <si>
    <t xml:space="preserve">935112211</t>
  </si>
  <si>
    <t xml:space="preserve">Osazení příkopového žlabu do betonu tl 100 mm z betonových tvárnic š 800 mm</t>
  </si>
  <si>
    <t xml:space="preserve">141</t>
  </si>
  <si>
    <t xml:space="preserve">592227861</t>
  </si>
  <si>
    <t xml:space="preserve">žlabovka betonová 60x50x10 cm </t>
  </si>
  <si>
    <t xml:space="preserve">28*2</t>
  </si>
  <si>
    <t xml:space="preserve">142</t>
  </si>
  <si>
    <t xml:space="preserve">938902203</t>
  </si>
  <si>
    <t xml:space="preserve">Čištění příkopů zpevněných ručně š dna do 400 mm objem nánosu do 0,5 m3/m</t>
  </si>
  <si>
    <t xml:space="preserve">33+252,5+333+42+343+103+76+62+392+77+138</t>
  </si>
  <si>
    <t xml:space="preserve">143</t>
  </si>
  <si>
    <t xml:space="preserve">938908411</t>
  </si>
  <si>
    <t xml:space="preserve">Očištění povrchu krytu nebo podkladu živičného vodou</t>
  </si>
  <si>
    <t xml:space="preserve">"komunikace v úseku 0,007 21 - 0,049 50"165+33</t>
  </si>
  <si>
    <t xml:space="preserve">144</t>
  </si>
  <si>
    <t xml:space="preserve">938909612</t>
  </si>
  <si>
    <t xml:space="preserve">Odstranění nánosu na krajnicích tl do 200 mm</t>
  </si>
  <si>
    <t xml:space="preserve">145</t>
  </si>
  <si>
    <t xml:space="preserve">960111221</t>
  </si>
  <si>
    <t xml:space="preserve">Bourání konstrukcí z dílců prefabrikovaných betonových a železobetonových</t>
  </si>
  <si>
    <t xml:space="preserve">"ulični vpusti"5*0,5*0,5*1</t>
  </si>
  <si>
    <t xml:space="preserve">146</t>
  </si>
  <si>
    <t xml:space="preserve">961044111</t>
  </si>
  <si>
    <t xml:space="preserve">Bourání základů z betonu prostého</t>
  </si>
  <si>
    <t xml:space="preserve">"u prodejny"2*(2*0,5*0,8)</t>
  </si>
  <si>
    <t xml:space="preserve">147</t>
  </si>
  <si>
    <t xml:space="preserve">962042321</t>
  </si>
  <si>
    <t xml:space="preserve">Bourání zdiva nadzákladového z betonu prostého</t>
  </si>
  <si>
    <t xml:space="preserve">148</t>
  </si>
  <si>
    <t xml:space="preserve">966006132</t>
  </si>
  <si>
    <t xml:space="preserve">Odstranění značek dopravních nebo orientačních se sloupky s betonovými patkami</t>
  </si>
  <si>
    <t xml:space="preserve">16+25+3</t>
  </si>
  <si>
    <t xml:space="preserve">149</t>
  </si>
  <si>
    <t xml:space="preserve">997221551</t>
  </si>
  <si>
    <t xml:space="preserve">Vodorovná doprava suti ze sypkých materiálů do 1 km</t>
  </si>
  <si>
    <t xml:space="preserve">451,2+3369,52+571,536</t>
  </si>
  <si>
    <t xml:space="preserve">34,454+7,17+34,491+3158,016-418,117</t>
  </si>
  <si>
    <t xml:space="preserve">150</t>
  </si>
  <si>
    <t xml:space="preserve">997221559</t>
  </si>
  <si>
    <t xml:space="preserve">Příplatek ZKD 1 km u vodorovné dopravy suti ze sypkých materiálů</t>
  </si>
  <si>
    <t xml:space="preserve">4392,256*11</t>
  </si>
  <si>
    <t xml:space="preserve">(34,454+7,17+34,491+3158,016-418,117)*11</t>
  </si>
  <si>
    <t xml:space="preserve">151</t>
  </si>
  <si>
    <t xml:space="preserve">997221561</t>
  </si>
  <si>
    <t xml:space="preserve">Vodorovná doprava suti z kusových materiálů do 1 km</t>
  </si>
  <si>
    <t xml:space="preserve">0,255+22,9+90+17,64+3,059+3,2+3,52+3,608</t>
  </si>
  <si>
    <t xml:space="preserve">152</t>
  </si>
  <si>
    <t xml:space="preserve">997221569</t>
  </si>
  <si>
    <t xml:space="preserve">Příplatek ZKD 1 km u vodorovné dopravy suti z kusových materiálů</t>
  </si>
  <si>
    <t xml:space="preserve">144,182*11</t>
  </si>
  <si>
    <t xml:space="preserve">153</t>
  </si>
  <si>
    <t xml:space="preserve">997221571</t>
  </si>
  <si>
    <t xml:space="preserve">Vodorovná doprava vybouraných hmot do 1 km</t>
  </si>
  <si>
    <t xml:space="preserve">78,976</t>
  </si>
  <si>
    <t xml:space="preserve">154</t>
  </si>
  <si>
    <t xml:space="preserve">997221579</t>
  </si>
  <si>
    <t xml:space="preserve">Příplatek ZKD 1 km u vodorovné dopravy vybouraných hmot</t>
  </si>
  <si>
    <t xml:space="preserve">78,976*11</t>
  </si>
  <si>
    <t xml:space="preserve">155</t>
  </si>
  <si>
    <t xml:space="preserve">997221611</t>
  </si>
  <si>
    <t xml:space="preserve">Nakládání suti na dopravní prostředky pro vodorovnou dopravu</t>
  </si>
  <si>
    <t xml:space="preserve">4392,256+144,182</t>
  </si>
  <si>
    <t xml:space="preserve">156</t>
  </si>
  <si>
    <t xml:space="preserve">997221612</t>
  </si>
  <si>
    <t xml:space="preserve">Nakládání vybouraných hmot na dopravní prostředky pro vodorovnou dopravu</t>
  </si>
  <si>
    <t xml:space="preserve">157</t>
  </si>
  <si>
    <t xml:space="preserve">997221815</t>
  </si>
  <si>
    <t xml:space="preserve">Poplatek za uložení betonového odpadu na skládce (skládkovné)</t>
  </si>
  <si>
    <t xml:space="preserve">0,255+22,9+90+78,976+3,059+3,2+3,52+3,608</t>
  </si>
  <si>
    <t xml:space="preserve">158</t>
  </si>
  <si>
    <t xml:space="preserve">997221845</t>
  </si>
  <si>
    <t xml:space="preserve">Poplatek za uložení odpadu z asfaltových povrchů na skládce (skládkovné)</t>
  </si>
  <si>
    <t xml:space="preserve">"uložení bez poplatku" 2816,014</t>
  </si>
  <si>
    <t xml:space="preserve">159</t>
  </si>
  <si>
    <t xml:space="preserve">997221855</t>
  </si>
  <si>
    <t xml:space="preserve">Poplatek za uložení odpadu z kameniva na skládce (skládkovné)</t>
  </si>
  <si>
    <t xml:space="preserve">"materiál ze sanace komunikace- do násypů pod krajnice"-(247,58*2)</t>
  </si>
  <si>
    <t xml:space="preserve">"obsyp propustků" -839,36</t>
  </si>
  <si>
    <t xml:space="preserve">160</t>
  </si>
  <si>
    <t xml:space="preserve">998225111</t>
  </si>
  <si>
    <t xml:space="preserve">Přesun hmot pro pozemní komunikace s krytem z kamene, monolitickým betonovým nebo živičným</t>
  </si>
  <si>
    <t xml:space="preserve"> SO 100 Podélné propustky </t>
  </si>
  <si>
    <t xml:space="preserve">112,36</t>
  </si>
  <si>
    <t xml:space="preserve">112,36*2</t>
  </si>
  <si>
    <t xml:space="preserve">"nová niveleta - využití materiálu ze sanance komunikace"1,1*0,3*51,30</t>
  </si>
  <si>
    <t xml:space="preserve">112,36*1,8</t>
  </si>
  <si>
    <t xml:space="preserve">68,77</t>
  </si>
  <si>
    <t xml:space="preserve">4*1,2*1,15*4</t>
  </si>
  <si>
    <t xml:space="preserve">583312000</t>
  </si>
  <si>
    <t xml:space="preserve">kamenivo těžené zásypový materiál </t>
  </si>
  <si>
    <t xml:space="preserve">"použije se materiál ze sanace komunikace"(16,9239+90,85+102,066)*2</t>
  </si>
  <si>
    <t xml:space="preserve">465513229</t>
  </si>
  <si>
    <t xml:space="preserve">Dlažba z lomového kamene vč. betonového  lože  tl 100 mm  z betonu C20/25 XF1</t>
  </si>
  <si>
    <t xml:space="preserve">((1,2*2,5)-0,071)*11</t>
  </si>
  <si>
    <t xml:space="preserve">1,5*1*2</t>
  </si>
  <si>
    <t xml:space="preserve">583806500</t>
  </si>
  <si>
    <t xml:space="preserve">kámen lomový neupravený třída I netříděný žula,rula</t>
  </si>
  <si>
    <t xml:space="preserve">564251111</t>
  </si>
  <si>
    <t xml:space="preserve">Podklad nebo podsyp ze štěrkopísku ŠP tl 150 mm</t>
  </si>
  <si>
    <t xml:space="preserve">(1,4*2,5*0,15)*11</t>
  </si>
  <si>
    <t xml:space="preserve">(0,7*3*0,15)*4</t>
  </si>
  <si>
    <t xml:space="preserve">230120118</t>
  </si>
  <si>
    <t xml:space="preserve">D+M pororoštu </t>
  </si>
  <si>
    <t xml:space="preserve">230120119</t>
  </si>
  <si>
    <t xml:space="preserve">D+M zábradí mostní oceloví v. 1,1 m, d. 2,5m vč. nátěru</t>
  </si>
  <si>
    <t xml:space="preserve">919411145</t>
  </si>
  <si>
    <t xml:space="preserve">Čela podélného propustku - římsa ze ŽB C 30/37 XC4, XF4 vč. výztuže KARI sítí</t>
  </si>
  <si>
    <t xml:space="preserve">((0,4*2,5)-(0,071*1,35))*11</t>
  </si>
  <si>
    <t xml:space="preserve">919411146</t>
  </si>
  <si>
    <t xml:space="preserve">Základové pasy, prahy, věnce a ostruhy z betonu prostého XC 30/37 XC4, XF4 - základ pod čela podélných propustků</t>
  </si>
  <si>
    <t xml:space="preserve">(1,4*2,5*0,9)*11</t>
  </si>
  <si>
    <t xml:space="preserve">(0,15+0,4+0,15*3*0,9)*4</t>
  </si>
  <si>
    <t xml:space="preserve">919411147</t>
  </si>
  <si>
    <t xml:space="preserve">Čela podélného propustku - římsa ze ŽB C 30/37 XC4, XF polypropylenovými vlákny crackstop 0,9 kg/m3 s výztuží KARI sítí</t>
  </si>
  <si>
    <t xml:space="preserve">0,4*1,1*3*4</t>
  </si>
  <si>
    <t xml:space="preserve">3*1*2*4</t>
  </si>
  <si>
    <t xml:space="preserve">919411148</t>
  </si>
  <si>
    <t xml:space="preserve">Nátěry čela podélného propustku</t>
  </si>
  <si>
    <t xml:space="preserve">"hydrofobní nátěr"(3*1,1+0,4*3)*4</t>
  </si>
  <si>
    <t xml:space="preserve">"penetrační nátěr"3*1,1*4</t>
  </si>
  <si>
    <t xml:space="preserve">919441211</t>
  </si>
  <si>
    <t xml:space="preserve">Čelo propustku z lomového kamene pro propustek z trub DN 300 až  vč. betonového základu</t>
  </si>
  <si>
    <t xml:space="preserve">919441221</t>
  </si>
  <si>
    <t xml:space="preserve">Čelo propustku z lomového kamene pro propustek z trub DN 600 až 800 vč. betonového základu </t>
  </si>
  <si>
    <t xml:space="preserve">919521110</t>
  </si>
  <si>
    <t xml:space="preserve">Zřízení silničního propustku z trub betonových nebo ŽB DN 300</t>
  </si>
  <si>
    <t xml:space="preserve">2+1,35</t>
  </si>
  <si>
    <t xml:space="preserve">592216140</t>
  </si>
  <si>
    <t xml:space="preserve">trouba betonová přímá, na pero a polodrážku TBP 4-30 D30x100x4 cm</t>
  </si>
  <si>
    <t xml:space="preserve">919521120</t>
  </si>
  <si>
    <t xml:space="preserve">Zřízení silničního propustku z trub betonových nebo ŽB DN 400</t>
  </si>
  <si>
    <t xml:space="preserve">5,2+10+2*(1,35+1,35)</t>
  </si>
  <si>
    <t xml:space="preserve">592211380</t>
  </si>
  <si>
    <t xml:space="preserve">trouba železobetonová kulatá, zesílená TZP-Q D40x100x8 cm</t>
  </si>
  <si>
    <t xml:space="preserve">919521130</t>
  </si>
  <si>
    <t xml:space="preserve">Zřízení silničního propustku z trub betonových nebo ŽB DN 500</t>
  </si>
  <si>
    <t xml:space="preserve">10,7+4+2*(1,35+1,35)</t>
  </si>
  <si>
    <t xml:space="preserve">592211385</t>
  </si>
  <si>
    <t xml:space="preserve">trouba železobetonová kulatá, zesílená TZP-Q D 50x100x8 cm</t>
  </si>
  <si>
    <t xml:space="preserve">919521140</t>
  </si>
  <si>
    <t xml:space="preserve">Zřízení silničního propustku z trub betonových nebo ŽB DN 600</t>
  </si>
  <si>
    <t xml:space="preserve">20+2*1,35</t>
  </si>
  <si>
    <t xml:space="preserve">592211420</t>
  </si>
  <si>
    <t xml:space="preserve">trouba železobetonová kulatá, zesílená TZP-Q D60x100x8 cm</t>
  </si>
  <si>
    <t xml:space="preserve">966008111</t>
  </si>
  <si>
    <t xml:space="preserve">Bourání trubního propustku do DN 300</t>
  </si>
  <si>
    <t xml:space="preserve">966008112</t>
  </si>
  <si>
    <t xml:space="preserve">Bourání trubního propustku do DN 500</t>
  </si>
  <si>
    <t xml:space="preserve">5,2+10+10,7+4</t>
  </si>
  <si>
    <t xml:space="preserve">966008113</t>
  </si>
  <si>
    <t xml:space="preserve">Bourání trubního propustku do DN 800</t>
  </si>
  <si>
    <t xml:space="preserve">71,908*11</t>
  </si>
  <si>
    <t xml:space="preserve">VRN</t>
  </si>
  <si>
    <t xml:space="preserve">113154332</t>
  </si>
  <si>
    <t xml:space="preserve">Frézování živičného krytu tl 40 mm pruh š 2 m pl do 10000 m2 bez překážek v trase - objízdná trasa OS+N. Lokální frézovaní dle poruch objízdné trasy</t>
  </si>
  <si>
    <t xml:space="preserve">113154334</t>
  </si>
  <si>
    <t xml:space="preserve">Frézování živičného krytu tl 110 mm pruh š 2 m pl do 10000 m2 bez překážek v trase - objízdná trasa OS+N. Lokální frézování dle  poruch objízdné trasy</t>
  </si>
  <si>
    <t xml:space="preserve">572141111</t>
  </si>
  <si>
    <t xml:space="preserve">Vyrovnání povrchu dosavadních krytů asfaltovým betonem ACO (AB) tl do 40 mm - lokální výspravy na objízdné ploše</t>
  </si>
  <si>
    <t xml:space="preserve">Postřik živičný spojovací z asfaltu v množství do 0,70 kg/m2 - lokální výspravy na objízdné trase</t>
  </si>
  <si>
    <t xml:space="preserve">880+2200</t>
  </si>
  <si>
    <t xml:space="preserve">Asfaltový beton vrstva obrusná ACO 11+ (ABS) tř. I tl 40 mm š do 3 m z nemodifikovaného asfaltu - lokální úpravy v objízdné trase</t>
  </si>
  <si>
    <t xml:space="preserve">577166111</t>
  </si>
  <si>
    <t xml:space="preserve">Asfaltový beton vrstva ložní ACL 22+ (ABVH) tl 70 mm š do 3 m z nemodifikovaného asfaltu - lokální výsúpravy na objízdné trase</t>
  </si>
  <si>
    <t xml:space="preserve">919112233</t>
  </si>
  <si>
    <t xml:space="preserve">Řezání spár pro vytvoření komůrky š 20 mm hl 40 mm pro těsnící zálivku v živičném krytu</t>
  </si>
  <si>
    <t xml:space="preserve">"plocha jednoho okna je 2x10"(2+2+10+10)*60</t>
  </si>
  <si>
    <t xml:space="preserve">919121132</t>
  </si>
  <si>
    <t xml:space="preserve">Těsnění spár zálivkou za studena pro komůrky š 20 mm hl 40 mm s těsnicím profilem</t>
  </si>
  <si>
    <t xml:space="preserve">"na skládku bez poplatku"  394,90*11</t>
  </si>
  <si>
    <t xml:space="preserve">913121111</t>
  </si>
  <si>
    <t xml:space="preserve">Montáž a demontáž dočasné dopravní značky kompletní základní</t>
  </si>
  <si>
    <t xml:space="preserve">"plná uzavírka"4+22+2+6+2+1+2+4</t>
  </si>
  <si>
    <t xml:space="preserve">"částečná uzavírka" 2+2+4+4+2+4+8+2+8+2+4+4</t>
  </si>
  <si>
    <t xml:space="preserve">913121211</t>
  </si>
  <si>
    <t xml:space="preserve">Příplatek k dočasné dopravní značce kompletní základní za první a ZKD den použití</t>
  </si>
  <si>
    <t xml:space="preserve">43*70</t>
  </si>
  <si>
    <t xml:space="preserve">"částečná uzavírka" 2+2+4+4+2+4+8+2+8+2+4+4*98</t>
  </si>
  <si>
    <t xml:space="preserve">913211113</t>
  </si>
  <si>
    <t xml:space="preserve">Montáž a demontáž dočasné dopravní zábrany Z2 reflexní šířky 3 m </t>
  </si>
  <si>
    <t xml:space="preserve">913211116</t>
  </si>
  <si>
    <t xml:space="preserve">Montáž a demontáž stavební oplocení u stávajícího chodníku po celou dobu </t>
  </si>
  <si>
    <t xml:space="preserve">913211213</t>
  </si>
  <si>
    <t xml:space="preserve">Montáž a demontáž dočasné dopravní směrové desky základní Z4</t>
  </si>
  <si>
    <t xml:space="preserve">14*70</t>
  </si>
  <si>
    <t xml:space="preserve">913211114</t>
  </si>
  <si>
    <t xml:space="preserve">Montáž a demontáž dočasního řízení provozu semaforem vč. příslušenství - sada </t>
  </si>
  <si>
    <t xml:space="preserve">913211115</t>
  </si>
  <si>
    <t xml:space="preserve">Příplatek k řízení provozu semaforem</t>
  </si>
  <si>
    <t xml:space="preserve">2,0*98</t>
  </si>
  <si>
    <t xml:space="preserve">913921131</t>
  </si>
  <si>
    <t xml:space="preserve">Dočasné omezení platnosti zakrytí základní dopravní značky</t>
  </si>
  <si>
    <t xml:space="preserve">913921132</t>
  </si>
  <si>
    <t xml:space="preserve">Dočasné omezení platnosti odkrytí základní dopravní značky</t>
  </si>
  <si>
    <t xml:space="preserve">913921133</t>
  </si>
  <si>
    <t xml:space="preserve">Úprava na VLKP (kruhový objezd) - úprava ve směru na Choceň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_ ;\-#,##0.00\ "/>
    <numFmt numFmtId="172" formatCode="#,##0.00"/>
    <numFmt numFmtId="173" formatCode="@"/>
    <numFmt numFmtId="174" formatCode="#,##0.000;\-#,##0.000"/>
    <numFmt numFmtId="175" formatCode="#,##0.000_ ;\-#,##0.000\ 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sz val="8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4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4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4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4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4" fontId="35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5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4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4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44BE9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3BD3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2E05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7092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C:\KROSplusData\System\Temp\rad017A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Obrázek 1" descr="C:\KROSplusData\System\Temp\rad5D23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G92" activeCellId="0" sqref="AG92:AM9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tru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true" outlineLevel="0" max="57" min="57" style="1" width="66.49"/>
    <col collapsed="false" customWidth="false" hidden="true" outlineLevel="0" max="70" min="58" style="2" width="10.65"/>
    <col collapsed="false" customWidth="false" hidden="true" outlineLevel="0" max="89" min="71" style="1" width="10.65"/>
    <col collapsed="false" customWidth="false" hidden="true" outlineLevel="0" max="129" min="90" style="2" width="10.65"/>
    <col collapsed="false" customWidth="false" hidden="false" outlineLevel="0" max="257" min="13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4" t="n">
        <v>41484</v>
      </c>
      <c r="AQ8" s="18"/>
      <c r="BS8" s="12" t="s">
        <v>21</v>
      </c>
    </row>
    <row r="9" s="1" customFormat="true" ht="15" hidden="false" customHeight="true" outlineLevel="0" collapsed="false">
      <c r="B9" s="16"/>
      <c r="AQ9" s="18"/>
      <c r="BS9" s="12" t="s">
        <v>22</v>
      </c>
    </row>
    <row r="10" s="1" customFormat="true" ht="15" hidden="false" customHeight="true" outlineLevel="0" collapsed="false">
      <c r="B10" s="16"/>
      <c r="D10" s="22" t="s">
        <v>23</v>
      </c>
      <c r="K10" s="25" t="s">
        <v>24</v>
      </c>
      <c r="AK10" s="22" t="s">
        <v>25</v>
      </c>
      <c r="AN10" s="23" t="n">
        <v>70892822</v>
      </c>
      <c r="AQ10" s="18"/>
      <c r="BS10" s="12" t="s">
        <v>16</v>
      </c>
    </row>
    <row r="11" s="1" customFormat="true" ht="19.5" hidden="false" customHeight="true" outlineLevel="0" collapsed="false">
      <c r="B11" s="16"/>
      <c r="E11" s="23" t="s">
        <v>26</v>
      </c>
      <c r="AK11" s="22" t="s">
        <v>27</v>
      </c>
      <c r="AN11" s="23" t="s">
        <v>28</v>
      </c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9</v>
      </c>
      <c r="K13" s="25" t="s">
        <v>30</v>
      </c>
      <c r="AK13" s="22" t="s">
        <v>25</v>
      </c>
      <c r="AN13" s="23"/>
      <c r="AQ13" s="18"/>
      <c r="BS13" s="12" t="s">
        <v>16</v>
      </c>
    </row>
    <row r="14" s="1" customFormat="true" ht="15.75" hidden="false" customHeight="true" outlineLevel="0" collapsed="false">
      <c r="B14" s="16"/>
      <c r="E14" s="23" t="s">
        <v>26</v>
      </c>
      <c r="AK14" s="22" t="s">
        <v>27</v>
      </c>
      <c r="AN14" s="23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1</v>
      </c>
      <c r="J16" s="1" t="s">
        <v>32</v>
      </c>
      <c r="AK16" s="22" t="s">
        <v>25</v>
      </c>
      <c r="AN16" s="23" t="n">
        <v>25292161</v>
      </c>
      <c r="AQ16" s="18"/>
      <c r="BS16" s="12" t="s">
        <v>5</v>
      </c>
    </row>
    <row r="17" s="1" customFormat="true" ht="19.5" hidden="false" customHeight="true" outlineLevel="0" collapsed="false">
      <c r="B17" s="16"/>
      <c r="E17" s="23" t="s">
        <v>26</v>
      </c>
      <c r="AK17" s="22" t="s">
        <v>27</v>
      </c>
      <c r="AN17" s="23" t="s">
        <v>33</v>
      </c>
      <c r="AQ17" s="18"/>
      <c r="BS17" s="12" t="s">
        <v>34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5</v>
      </c>
      <c r="J19" s="25" t="s">
        <v>36</v>
      </c>
      <c r="AK19" s="22" t="s">
        <v>25</v>
      </c>
      <c r="AN19" s="23"/>
      <c r="AQ19" s="18"/>
      <c r="BS19" s="12" t="s">
        <v>16</v>
      </c>
    </row>
    <row r="20" s="1" customFormat="true" ht="19.5" hidden="false" customHeight="true" outlineLevel="0" collapsed="false">
      <c r="B20" s="16"/>
      <c r="E20" s="23" t="s">
        <v>26</v>
      </c>
      <c r="AK20" s="22" t="s">
        <v>27</v>
      </c>
      <c r="AN20" s="23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7</v>
      </c>
      <c r="AK23" s="28" t="n">
        <f aca="false">ROUNDUP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38</v>
      </c>
      <c r="AK24" s="28" t="n">
        <f aca="false">ROUNDUP($AG$95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9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UP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40</v>
      </c>
      <c r="F28" s="35" t="s">
        <v>41</v>
      </c>
      <c r="L28" s="36" t="n">
        <v>0.21</v>
      </c>
      <c r="M28" s="36"/>
      <c r="N28" s="36"/>
      <c r="O28" s="36"/>
      <c r="T28" s="37" t="s">
        <v>42</v>
      </c>
      <c r="W28" s="38" t="n">
        <f aca="false">AK26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W28*21%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3</v>
      </c>
      <c r="L29" s="36" t="n">
        <v>0.15</v>
      </c>
      <c r="M29" s="36"/>
      <c r="N29" s="36"/>
      <c r="O29" s="36"/>
      <c r="T29" s="37" t="s">
        <v>42</v>
      </c>
      <c r="W29" s="38" t="n">
        <f aca="false">ROUNDUP($BA$87+SUM($CE$96:$CE$96)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f aca="false">ROUNDUP($AW$87+SUM($BZ$96:$BZ$96),1)</f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4</v>
      </c>
      <c r="L30" s="36" t="n">
        <v>0.21</v>
      </c>
      <c r="M30" s="36"/>
      <c r="N30" s="36"/>
      <c r="O30" s="36"/>
      <c r="T30" s="37" t="s">
        <v>42</v>
      </c>
      <c r="W30" s="38" t="n">
        <f aca="false">ROUNDUP($BB$87+SUM($CF$96:$CF$96)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5</v>
      </c>
      <c r="L31" s="36" t="n">
        <v>0.15</v>
      </c>
      <c r="M31" s="36"/>
      <c r="N31" s="36"/>
      <c r="O31" s="36"/>
      <c r="T31" s="37" t="s">
        <v>42</v>
      </c>
      <c r="W31" s="38" t="n">
        <f aca="false">ROUNDUP($BC$87+SUM($CG$96:$CG$96),2)</f>
        <v>0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6</v>
      </c>
      <c r="L32" s="36" t="n">
        <v>0</v>
      </c>
      <c r="M32" s="36"/>
      <c r="N32" s="36"/>
      <c r="O32" s="36"/>
      <c r="T32" s="37" t="s">
        <v>42</v>
      </c>
      <c r="W32" s="38" t="n">
        <f aca="false">ROUNDUP($BD$87+SUM($CH$96:$CH$96),2)</f>
        <v>0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7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8</v>
      </c>
      <c r="U34" s="42"/>
      <c r="V34" s="42"/>
      <c r="W34" s="42"/>
      <c r="X34" s="44" t="s">
        <v>49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AK26+AK28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D44" s="25" t="s">
        <v>50</v>
      </c>
      <c r="AQ44" s="18"/>
    </row>
    <row r="45" s="1" customFormat="true" ht="14.25" hidden="false" customHeight="true" outlineLevel="0" collapsed="false">
      <c r="B45" s="16"/>
      <c r="D45" s="25" t="s">
        <v>51</v>
      </c>
      <c r="AQ45" s="18"/>
    </row>
    <row r="46" s="1" customFormat="true" ht="14.25" hidden="false" customHeight="true" outlineLevel="0" collapsed="false">
      <c r="B46" s="16"/>
      <c r="D46" s="25" t="s">
        <v>52</v>
      </c>
      <c r="AQ46" s="18"/>
    </row>
    <row r="47" s="1" customFormat="true" ht="14.25" hidden="false" customHeight="true" outlineLevel="0" collapsed="false">
      <c r="B47" s="16"/>
      <c r="D47" s="25" t="s">
        <v>53</v>
      </c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54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55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56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7</v>
      </c>
      <c r="S58" s="52"/>
      <c r="T58" s="52"/>
      <c r="U58" s="52"/>
      <c r="V58" s="52"/>
      <c r="W58" s="52"/>
      <c r="X58" s="52"/>
      <c r="Y58" s="52"/>
      <c r="Z58" s="54"/>
      <c r="AC58" s="51" t="s">
        <v>56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7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8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9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56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7</v>
      </c>
      <c r="S69" s="52"/>
      <c r="T69" s="52"/>
      <c r="U69" s="52"/>
      <c r="V69" s="52"/>
      <c r="W69" s="52"/>
      <c r="X69" s="52"/>
      <c r="Y69" s="52"/>
      <c r="Z69" s="54"/>
      <c r="AC69" s="51" t="s">
        <v>56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7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7" t="s">
        <v>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12" customFormat="true" ht="7.5" hidden="false" customHeight="true" outlineLevel="0" collapsed="false">
      <c r="B77" s="29"/>
      <c r="AQ77" s="30"/>
    </row>
    <row r="78" s="20" customFormat="true" ht="27" hidden="false" customHeight="true" outlineLevel="0" collapsed="false">
      <c r="B78" s="61"/>
      <c r="C78" s="20" t="s">
        <v>14</v>
      </c>
      <c r="L78" s="62" t="str">
        <f aca="false">$K$6</f>
        <v> Modernizace silnice II/312 Dlouhoňovice - Žamberk</v>
      </c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Q78" s="63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2" t="s">
        <v>18</v>
      </c>
      <c r="L80" s="64" t="str">
        <f aca="false">IF($K$8="","",$K$8)</f>
        <v>Žamberk</v>
      </c>
      <c r="AI80" s="22" t="s">
        <v>20</v>
      </c>
      <c r="AM80" s="65" t="n">
        <f aca="false">AN8</f>
        <v>41484</v>
      </c>
      <c r="AN80" s="65"/>
      <c r="AQ80" s="30"/>
    </row>
    <row r="81" s="12" customFormat="true" ht="7.5" hidden="false" customHeight="true" outlineLevel="0" collapsed="false">
      <c r="B81" s="29"/>
      <c r="AQ81" s="30"/>
    </row>
    <row r="82" s="12" customFormat="true" ht="18.75" hidden="false" customHeight="true" outlineLevel="0" collapsed="false">
      <c r="B82" s="29"/>
      <c r="C82" s="22" t="s">
        <v>23</v>
      </c>
      <c r="L82" s="23" t="str">
        <f aca="false">K10</f>
        <v>Pardubický kraj, Komenského nám.125, 532 11 Pardubice</v>
      </c>
      <c r="AI82" s="22" t="s">
        <v>31</v>
      </c>
      <c r="AM82" s="66" t="str">
        <f aca="false">J16</f>
        <v>PRODIN a.s.</v>
      </c>
      <c r="AN82" s="66"/>
      <c r="AO82" s="66"/>
      <c r="AP82" s="66"/>
      <c r="AQ82" s="30"/>
      <c r="AS82" s="67" t="s">
        <v>61</v>
      </c>
      <c r="AT82" s="67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2" t="s">
        <v>29</v>
      </c>
      <c r="L83" s="23" t="str">
        <f aca="false">K13</f>
        <v>Bude určen výběrovým řízením</v>
      </c>
      <c r="AI83" s="22" t="s">
        <v>35</v>
      </c>
      <c r="AM83" s="66" t="str">
        <f aca="false">J19</f>
        <v>Jana Förstlová</v>
      </c>
      <c r="AN83" s="66"/>
      <c r="AO83" s="66"/>
      <c r="AP83" s="66"/>
      <c r="AQ83" s="30"/>
      <c r="AS83" s="67"/>
      <c r="AT83" s="67"/>
      <c r="BD83" s="68"/>
    </row>
    <row r="84" s="12" customFormat="true" ht="12" hidden="false" customHeight="true" outlineLevel="0" collapsed="false">
      <c r="B84" s="29"/>
      <c r="AQ84" s="30"/>
      <c r="AS84" s="67"/>
      <c r="AT84" s="67"/>
      <c r="BD84" s="68"/>
    </row>
    <row r="85" s="12" customFormat="true" ht="30" hidden="false" customHeight="true" outlineLevel="0" collapsed="false">
      <c r="B85" s="29"/>
      <c r="C85" s="69" t="s">
        <v>62</v>
      </c>
      <c r="D85" s="69"/>
      <c r="E85" s="69"/>
      <c r="F85" s="69"/>
      <c r="G85" s="69"/>
      <c r="H85" s="42"/>
      <c r="I85" s="70" t="s">
        <v>63</v>
      </c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 t="s">
        <v>64</v>
      </c>
      <c r="AH85" s="70"/>
      <c r="AI85" s="70"/>
      <c r="AJ85" s="70"/>
      <c r="AK85" s="70"/>
      <c r="AL85" s="70"/>
      <c r="AM85" s="70"/>
      <c r="AN85" s="71" t="s">
        <v>65</v>
      </c>
      <c r="AO85" s="71"/>
      <c r="AP85" s="71"/>
      <c r="AQ85" s="30"/>
      <c r="AS85" s="72" t="s">
        <v>66</v>
      </c>
      <c r="AT85" s="73" t="s">
        <v>67</v>
      </c>
      <c r="AU85" s="73" t="s">
        <v>68</v>
      </c>
      <c r="AV85" s="73" t="s">
        <v>69</v>
      </c>
      <c r="AW85" s="73" t="s">
        <v>70</v>
      </c>
      <c r="AX85" s="73" t="s">
        <v>71</v>
      </c>
      <c r="AY85" s="73" t="s">
        <v>72</v>
      </c>
      <c r="AZ85" s="73" t="s">
        <v>73</v>
      </c>
      <c r="BA85" s="73" t="s">
        <v>74</v>
      </c>
      <c r="BB85" s="73" t="s">
        <v>75</v>
      </c>
      <c r="BC85" s="73" t="s">
        <v>76</v>
      </c>
      <c r="BD85" s="74" t="s">
        <v>77</v>
      </c>
      <c r="BE85" s="75"/>
    </row>
    <row r="86" s="12" customFormat="true" ht="12" hidden="false" customHeight="true" outlineLevel="0" collapsed="false">
      <c r="B86" s="29"/>
      <c r="AQ86" s="30"/>
      <c r="AS86" s="76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20" customFormat="true" ht="33" hidden="false" customHeight="true" outlineLevel="0" collapsed="false">
      <c r="B87" s="61"/>
      <c r="C87" s="77" t="s">
        <v>78</v>
      </c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8" t="n">
        <f aca="false">AG88+AG89+AG90+AG92+AG93+AG91</f>
        <v>0</v>
      </c>
      <c r="AH87" s="78"/>
      <c r="AI87" s="78"/>
      <c r="AJ87" s="78"/>
      <c r="AK87" s="78"/>
      <c r="AL87" s="78"/>
      <c r="AM87" s="78"/>
      <c r="AN87" s="78" t="n">
        <f aca="false">AN88+AN89+AN90+AN92+AN93+AN91</f>
        <v>0</v>
      </c>
      <c r="AO87" s="78"/>
      <c r="AP87" s="78"/>
      <c r="AQ87" s="63"/>
      <c r="AS87" s="79" t="n">
        <f aca="false">ROUNDUP(SUM($AS$89:$AS$93),2)</f>
        <v>0</v>
      </c>
      <c r="AT87" s="80" t="n">
        <f aca="false">ROUNDUP(SUM($AV$87:$AW$87),1)</f>
        <v>0</v>
      </c>
      <c r="AU87" s="81" t="n">
        <f aca="false">ROUNDUP(SUM($AU$89:$AU$93),5)</f>
        <v>15782.59801</v>
      </c>
      <c r="AV87" s="80" t="n">
        <f aca="false">ROUNDUP($AZ$87*$L$28,2)</f>
        <v>0</v>
      </c>
      <c r="AW87" s="80" t="n">
        <f aca="false">ROUNDUP($BA$87*$L$29,2)</f>
        <v>0</v>
      </c>
      <c r="AX87" s="80" t="n">
        <f aca="false">ROUNDUP($BB$87*$L$28,2)</f>
        <v>0</v>
      </c>
      <c r="AY87" s="80" t="n">
        <f aca="false">ROUNDUP($BC$87*$L$29,2)</f>
        <v>0</v>
      </c>
      <c r="AZ87" s="80" t="n">
        <f aca="false">ROUNDUP(SUM($AZ$89:$AZ$93),2)</f>
        <v>0</v>
      </c>
      <c r="BA87" s="80" t="n">
        <f aca="false">ROUNDUP(SUM($BA$89:$BA$93),2)</f>
        <v>0</v>
      </c>
      <c r="BB87" s="80" t="n">
        <f aca="false">ROUNDUP(SUM($BB$89:$BB$93),2)</f>
        <v>0</v>
      </c>
      <c r="BC87" s="80" t="n">
        <f aca="false">ROUNDUP(SUM($BC$89:$BC$93),2)</f>
        <v>0</v>
      </c>
      <c r="BD87" s="82" t="n">
        <f aca="false">ROUNDUP(SUM($BD$89:$BD$93),2)</f>
        <v>0</v>
      </c>
      <c r="BE87" s="83"/>
      <c r="BS87" s="20" t="s">
        <v>79</v>
      </c>
      <c r="BT87" s="20" t="s">
        <v>80</v>
      </c>
      <c r="BU87" s="84" t="s">
        <v>81</v>
      </c>
      <c r="BV87" s="20" t="s">
        <v>82</v>
      </c>
      <c r="BW87" s="20" t="s">
        <v>83</v>
      </c>
      <c r="BX87" s="20" t="s">
        <v>84</v>
      </c>
    </row>
    <row r="88" s="20" customFormat="true" ht="33" hidden="false" customHeight="true" outlineLevel="0" collapsed="false">
      <c r="B88" s="61"/>
      <c r="C88" s="77"/>
      <c r="D88" s="85" t="s">
        <v>17</v>
      </c>
      <c r="E88" s="85"/>
      <c r="F88" s="85"/>
      <c r="G88" s="85"/>
      <c r="H88" s="85"/>
      <c r="I88" s="86"/>
      <c r="J88" s="85" t="s">
        <v>85</v>
      </c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7" t="n">
        <f aca="false">'1 - SO 000 Všeobecné polo...'!$M$27</f>
        <v>0</v>
      </c>
      <c r="AH88" s="87"/>
      <c r="AI88" s="87"/>
      <c r="AJ88" s="87"/>
      <c r="AK88" s="87"/>
      <c r="AL88" s="87"/>
      <c r="AM88" s="87"/>
      <c r="AN88" s="88" t="n">
        <f aca="false">AG88*1.21</f>
        <v>0</v>
      </c>
      <c r="AO88" s="88"/>
      <c r="AP88" s="88"/>
      <c r="AQ88" s="63"/>
      <c r="AS88" s="79"/>
      <c r="AT88" s="80"/>
      <c r="AU88" s="81"/>
      <c r="AV88" s="80"/>
      <c r="AW88" s="80"/>
      <c r="AX88" s="80"/>
      <c r="AY88" s="80"/>
      <c r="AZ88" s="80"/>
      <c r="BA88" s="80"/>
      <c r="BB88" s="80"/>
      <c r="BC88" s="80"/>
      <c r="BD88" s="82"/>
      <c r="BU88" s="84"/>
    </row>
    <row r="89" s="92" customFormat="true" ht="28.5" hidden="false" customHeight="true" outlineLevel="0" collapsed="false">
      <c r="A89" s="89" t="s">
        <v>86</v>
      </c>
      <c r="B89" s="90"/>
      <c r="C89" s="86"/>
      <c r="D89" s="85" t="s">
        <v>87</v>
      </c>
      <c r="E89" s="85"/>
      <c r="F89" s="85"/>
      <c r="G89" s="85"/>
      <c r="H89" s="85"/>
      <c r="I89" s="86"/>
      <c r="J89" s="85" t="s">
        <v>88</v>
      </c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7" t="n">
        <f aca="false">'2 - SO 100 Komunikace '!$M$27</f>
        <v>0</v>
      </c>
      <c r="AH89" s="87"/>
      <c r="AI89" s="87"/>
      <c r="AJ89" s="87"/>
      <c r="AK89" s="87"/>
      <c r="AL89" s="87"/>
      <c r="AM89" s="87"/>
      <c r="AN89" s="87" t="n">
        <f aca="false">AG89*1.21</f>
        <v>0</v>
      </c>
      <c r="AO89" s="87"/>
      <c r="AP89" s="87"/>
      <c r="AQ89" s="91"/>
      <c r="AS89" s="93" t="n">
        <f aca="false">'2 - SO 100 Komunikace '!$M$25</f>
        <v>0</v>
      </c>
      <c r="AT89" s="94" t="n">
        <f aca="false">ROUNDUP(SUM($AV$89:$AW$89),1)</f>
        <v>0</v>
      </c>
      <c r="AU89" s="95" t="n">
        <f aca="false">'2 - SO 100 Komunikace '!$W$118</f>
        <v>13299.565234</v>
      </c>
      <c r="AV89" s="94" t="n">
        <f aca="false">'2 - SO 100 Komunikace '!$M$29</f>
        <v>0</v>
      </c>
      <c r="AW89" s="94" t="n">
        <f aca="false">'2 - SO 100 Komunikace '!$M$30</f>
        <v>0</v>
      </c>
      <c r="AX89" s="94" t="n">
        <f aca="false">'2 - SO 100 Komunikace '!$M$31</f>
        <v>0</v>
      </c>
      <c r="AY89" s="94" t="n">
        <f aca="false">'2 - SO 100 Komunikace '!$M$32</f>
        <v>0</v>
      </c>
      <c r="AZ89" s="94" t="n">
        <f aca="false">'2 - SO 100 Komunikace '!$H$29</f>
        <v>0</v>
      </c>
      <c r="BA89" s="94" t="n">
        <f aca="false">'2 - SO 100 Komunikace '!$H$30</f>
        <v>0</v>
      </c>
      <c r="BB89" s="94" t="n">
        <f aca="false">'2 - SO 100 Komunikace '!$H$31</f>
        <v>0</v>
      </c>
      <c r="BC89" s="94" t="n">
        <f aca="false">'2 - SO 100 Komunikace '!$H$32</f>
        <v>0</v>
      </c>
      <c r="BD89" s="96" t="n">
        <f aca="false">'2 - SO 100 Komunikace '!$H$33</f>
        <v>0</v>
      </c>
      <c r="BE89" s="20"/>
      <c r="BT89" s="92" t="s">
        <v>17</v>
      </c>
      <c r="BV89" s="92" t="s">
        <v>82</v>
      </c>
      <c r="BW89" s="92" t="s">
        <v>89</v>
      </c>
      <c r="BX89" s="92" t="s">
        <v>83</v>
      </c>
    </row>
    <row r="90" s="92" customFormat="true" ht="28.5" hidden="false" customHeight="true" outlineLevel="0" collapsed="false">
      <c r="A90" s="89" t="s">
        <v>86</v>
      </c>
      <c r="B90" s="90"/>
      <c r="C90" s="86"/>
      <c r="D90" s="85" t="s">
        <v>90</v>
      </c>
      <c r="E90" s="85"/>
      <c r="F90" s="85"/>
      <c r="G90" s="85"/>
      <c r="H90" s="85"/>
      <c r="I90" s="86"/>
      <c r="J90" s="85" t="s">
        <v>91</v>
      </c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87" t="n">
        <f aca="false">'3 - SO 100 Propustky '!$M$27</f>
        <v>0</v>
      </c>
      <c r="AH90" s="87"/>
      <c r="AI90" s="87"/>
      <c r="AJ90" s="87"/>
      <c r="AK90" s="87"/>
      <c r="AL90" s="87"/>
      <c r="AM90" s="87"/>
      <c r="AN90" s="87" t="n">
        <f aca="false">AG90*1.21</f>
        <v>0</v>
      </c>
      <c r="AO90" s="87"/>
      <c r="AP90" s="87"/>
      <c r="AQ90" s="91"/>
      <c r="AS90" s="93" t="n">
        <f aca="false">'3 - SO 100 Propustky '!$M$25</f>
        <v>0</v>
      </c>
      <c r="AT90" s="94" t="n">
        <f aca="false">ROUNDUP(SUM($AV$90:$AW$90),1)</f>
        <v>0</v>
      </c>
      <c r="AU90" s="95" t="n">
        <f aca="false">'3 - SO 100 Propustky '!$W$115</f>
        <v>1300.06197</v>
      </c>
      <c r="AV90" s="94" t="n">
        <f aca="false">'3 - SO 100 Propustky '!$M$29</f>
        <v>0</v>
      </c>
      <c r="AW90" s="94" t="n">
        <f aca="false">'3 - SO 100 Propustky '!$M$30</f>
        <v>0</v>
      </c>
      <c r="AX90" s="94" t="n">
        <f aca="false">'3 - SO 100 Propustky '!$M$31</f>
        <v>0</v>
      </c>
      <c r="AY90" s="94" t="n">
        <f aca="false">'3 - SO 100 Propustky '!$M$32</f>
        <v>0</v>
      </c>
      <c r="AZ90" s="94" t="n">
        <f aca="false">'3 - SO 100 Propustky '!$H$29</f>
        <v>0</v>
      </c>
      <c r="BA90" s="94" t="n">
        <f aca="false">'3 - SO 100 Propustky '!$H$30</f>
        <v>0</v>
      </c>
      <c r="BB90" s="94" t="n">
        <f aca="false">'3 - SO 100 Propustky '!$H$31</f>
        <v>0</v>
      </c>
      <c r="BC90" s="94" t="n">
        <f aca="false">'3 - SO 100 Propustky '!$H$32</f>
        <v>0</v>
      </c>
      <c r="BD90" s="96" t="n">
        <f aca="false">'3 - SO 100 Propustky '!$H$33</f>
        <v>0</v>
      </c>
      <c r="BE90" s="20"/>
      <c r="BT90" s="92" t="s">
        <v>17</v>
      </c>
      <c r="BV90" s="92" t="s">
        <v>82</v>
      </c>
      <c r="BW90" s="92" t="s">
        <v>92</v>
      </c>
      <c r="BX90" s="92" t="s">
        <v>83</v>
      </c>
    </row>
    <row r="91" s="92" customFormat="true" ht="28.5" hidden="false" customHeight="true" outlineLevel="0" collapsed="false">
      <c r="A91" s="89"/>
      <c r="B91" s="90"/>
      <c r="C91" s="86"/>
      <c r="D91" s="85" t="s">
        <v>93</v>
      </c>
      <c r="E91" s="85"/>
      <c r="F91" s="85"/>
      <c r="G91" s="85"/>
      <c r="H91" s="85"/>
      <c r="I91" s="86"/>
      <c r="J91" s="85" t="s">
        <v>94</v>
      </c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87" t="n">
        <v>0</v>
      </c>
      <c r="AH91" s="87"/>
      <c r="AI91" s="87"/>
      <c r="AJ91" s="87"/>
      <c r="AK91" s="87"/>
      <c r="AL91" s="87"/>
      <c r="AM91" s="87"/>
      <c r="AN91" s="87" t="n">
        <f aca="false">AG91*1.21</f>
        <v>0</v>
      </c>
      <c r="AO91" s="87"/>
      <c r="AP91" s="87"/>
      <c r="AQ91" s="91"/>
      <c r="AS91" s="93"/>
      <c r="AT91" s="94"/>
      <c r="AU91" s="95"/>
      <c r="AV91" s="94"/>
      <c r="AW91" s="94"/>
      <c r="AX91" s="94"/>
      <c r="AY91" s="94"/>
      <c r="AZ91" s="94"/>
      <c r="BA91" s="94"/>
      <c r="BB91" s="94"/>
      <c r="BC91" s="94"/>
      <c r="BD91" s="96"/>
      <c r="BE91" s="20"/>
    </row>
    <row r="92" s="92" customFormat="true" ht="28.5" hidden="false" customHeight="true" outlineLevel="0" collapsed="false">
      <c r="A92" s="89" t="s">
        <v>86</v>
      </c>
      <c r="B92" s="90"/>
      <c r="C92" s="86"/>
      <c r="D92" s="85" t="s">
        <v>95</v>
      </c>
      <c r="E92" s="85"/>
      <c r="F92" s="85"/>
      <c r="G92" s="85"/>
      <c r="H92" s="85"/>
      <c r="I92" s="86"/>
      <c r="J92" s="85" t="s">
        <v>96</v>
      </c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87" t="n">
        <f aca="false">'4 - SO 120 Úprava objízdn...'!$M$27</f>
        <v>0</v>
      </c>
      <c r="AH92" s="87"/>
      <c r="AI92" s="87"/>
      <c r="AJ92" s="87"/>
      <c r="AK92" s="87"/>
      <c r="AL92" s="87"/>
      <c r="AM92" s="87"/>
      <c r="AN92" s="87" t="n">
        <f aca="false">AG92*1.21</f>
        <v>0</v>
      </c>
      <c r="AO92" s="87"/>
      <c r="AP92" s="87"/>
      <c r="AQ92" s="91"/>
      <c r="AS92" s="93" t="n">
        <f aca="false">'4 - SO 120 Úprava objízdn...'!$M$25</f>
        <v>0</v>
      </c>
      <c r="AT92" s="94" t="n">
        <f aca="false">ROUNDUP(SUM($AV$92:$AW$92),1)</f>
        <v>0</v>
      </c>
      <c r="AU92" s="95" t="n">
        <f aca="false">'4 - SO 120 Úprava objízdn...'!$W$115</f>
        <v>1182.3748</v>
      </c>
      <c r="AV92" s="94" t="n">
        <f aca="false">'4 - SO 120 Úprava objízdn...'!$M$29</f>
        <v>0</v>
      </c>
      <c r="AW92" s="94" t="n">
        <f aca="false">'4 - SO 120 Úprava objízdn...'!$M$30</f>
        <v>0</v>
      </c>
      <c r="AX92" s="94" t="n">
        <f aca="false">'4 - SO 120 Úprava objízdn...'!$M$31</f>
        <v>0</v>
      </c>
      <c r="AY92" s="94" t="n">
        <f aca="false">'4 - SO 120 Úprava objízdn...'!$M$32</f>
        <v>0</v>
      </c>
      <c r="AZ92" s="94" t="n">
        <f aca="false">'4 - SO 120 Úprava objízdn...'!$H$29</f>
        <v>0</v>
      </c>
      <c r="BA92" s="94" t="n">
        <f aca="false">'4 - SO 120 Úprava objízdn...'!$H$30</f>
        <v>0</v>
      </c>
      <c r="BB92" s="94" t="n">
        <f aca="false">'4 - SO 120 Úprava objízdn...'!$H$31</f>
        <v>0</v>
      </c>
      <c r="BC92" s="94" t="n">
        <f aca="false">'4 - SO 120 Úprava objízdn...'!$H$32</f>
        <v>0</v>
      </c>
      <c r="BD92" s="96" t="n">
        <f aca="false">'4 - SO 120 Úprava objízdn...'!$H$33</f>
        <v>0</v>
      </c>
      <c r="BE92" s="20"/>
      <c r="BT92" s="92" t="s">
        <v>17</v>
      </c>
      <c r="BV92" s="92" t="s">
        <v>82</v>
      </c>
      <c r="BW92" s="92" t="s">
        <v>97</v>
      </c>
      <c r="BX92" s="92" t="s">
        <v>83</v>
      </c>
    </row>
    <row r="93" s="92" customFormat="true" ht="28.5" hidden="false" customHeight="true" outlineLevel="0" collapsed="false">
      <c r="A93" s="89" t="s">
        <v>86</v>
      </c>
      <c r="B93" s="90"/>
      <c r="C93" s="86"/>
      <c r="D93" s="85" t="s">
        <v>98</v>
      </c>
      <c r="E93" s="85"/>
      <c r="F93" s="85"/>
      <c r="G93" s="85"/>
      <c r="H93" s="85"/>
      <c r="I93" s="86"/>
      <c r="J93" s="85" t="s">
        <v>99</v>
      </c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87" t="n">
        <f aca="false">'5 - SO 130 DIO'!$M$27</f>
        <v>0</v>
      </c>
      <c r="AH93" s="87"/>
      <c r="AI93" s="87"/>
      <c r="AJ93" s="87"/>
      <c r="AK93" s="87"/>
      <c r="AL93" s="87"/>
      <c r="AM93" s="87"/>
      <c r="AN93" s="87" t="n">
        <f aca="false">AG93*1.21</f>
        <v>0</v>
      </c>
      <c r="AO93" s="87"/>
      <c r="AP93" s="87"/>
      <c r="AQ93" s="91"/>
      <c r="AS93" s="97" t="n">
        <f aca="false">'5 - SO 130 DIO'!$M$25</f>
        <v>0</v>
      </c>
      <c r="AT93" s="98" t="n">
        <f aca="false">ROUNDUP(SUM($AV$93:$AW$93),1)</f>
        <v>0</v>
      </c>
      <c r="AU93" s="99" t="n">
        <f aca="false">'5 - SO 130 DIO'!$W$112</f>
        <v>0.596</v>
      </c>
      <c r="AV93" s="98" t="n">
        <f aca="false">'5 - SO 130 DIO'!$M$29</f>
        <v>0</v>
      </c>
      <c r="AW93" s="98" t="n">
        <f aca="false">'5 - SO 130 DIO'!$M$30</f>
        <v>0</v>
      </c>
      <c r="AX93" s="98" t="n">
        <f aca="false">'5 - SO 130 DIO'!$M$31</f>
        <v>0</v>
      </c>
      <c r="AY93" s="98" t="n">
        <f aca="false">'5 - SO 130 DIO'!$M$32</f>
        <v>0</v>
      </c>
      <c r="AZ93" s="98" t="n">
        <f aca="false">'5 - SO 130 DIO'!$H$29</f>
        <v>0</v>
      </c>
      <c r="BA93" s="98" t="n">
        <f aca="false">'5 - SO 130 DIO'!$H$30</f>
        <v>0</v>
      </c>
      <c r="BB93" s="98" t="n">
        <f aca="false">'5 - SO 130 DIO'!$H$31</f>
        <v>0</v>
      </c>
      <c r="BC93" s="98" t="n">
        <f aca="false">'5 - SO 130 DIO'!$H$32</f>
        <v>0</v>
      </c>
      <c r="BD93" s="100" t="n">
        <f aca="false">'5 - SO 130 DIO'!$H$33</f>
        <v>0</v>
      </c>
      <c r="BE93" s="20"/>
      <c r="BT93" s="92" t="s">
        <v>17</v>
      </c>
      <c r="BV93" s="92" t="s">
        <v>82</v>
      </c>
      <c r="BW93" s="92" t="s">
        <v>100</v>
      </c>
      <c r="BX93" s="92" t="s">
        <v>83</v>
      </c>
    </row>
    <row r="94" s="1" customFormat="true" ht="14.25" hidden="false" customHeight="true" outlineLevel="0" collapsed="false">
      <c r="B94" s="16"/>
      <c r="AQ94" s="18"/>
    </row>
    <row r="95" s="12" customFormat="true" ht="30.75" hidden="false" customHeight="true" outlineLevel="0" collapsed="false">
      <c r="B95" s="29"/>
      <c r="C95" s="77" t="s">
        <v>101</v>
      </c>
      <c r="AG95" s="78" t="n">
        <v>0</v>
      </c>
      <c r="AH95" s="78"/>
      <c r="AI95" s="78"/>
      <c r="AJ95" s="78"/>
      <c r="AK95" s="78"/>
      <c r="AL95" s="78"/>
      <c r="AM95" s="78"/>
      <c r="AN95" s="78" t="n">
        <v>0</v>
      </c>
      <c r="AO95" s="78"/>
      <c r="AP95" s="78"/>
      <c r="AQ95" s="30"/>
      <c r="AS95" s="72" t="s">
        <v>102</v>
      </c>
      <c r="AT95" s="73" t="s">
        <v>103</v>
      </c>
      <c r="AU95" s="73" t="s">
        <v>40</v>
      </c>
      <c r="AV95" s="74" t="s">
        <v>67</v>
      </c>
      <c r="AW95" s="75"/>
    </row>
    <row r="96" s="12" customFormat="true" ht="12" hidden="false" customHeight="true" outlineLevel="0" collapsed="false">
      <c r="B96" s="29"/>
      <c r="AQ96" s="30"/>
      <c r="AS96" s="47"/>
      <c r="AT96" s="47"/>
      <c r="AU96" s="47"/>
      <c r="AV96" s="47"/>
    </row>
    <row r="97" s="12" customFormat="true" ht="30.75" hidden="false" customHeight="true" outlineLevel="0" collapsed="false">
      <c r="B97" s="29"/>
      <c r="C97" s="101" t="s">
        <v>104</v>
      </c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102" t="n">
        <f aca="false">ROUNDUP($AG$87+$AG$95,2)</f>
        <v>0</v>
      </c>
      <c r="AH97" s="102"/>
      <c r="AI97" s="102"/>
      <c r="AJ97" s="102"/>
      <c r="AK97" s="102"/>
      <c r="AL97" s="102"/>
      <c r="AM97" s="102"/>
      <c r="AN97" s="102" t="n">
        <f aca="false">AG97*1.21</f>
        <v>0</v>
      </c>
      <c r="AO97" s="102"/>
      <c r="AP97" s="102"/>
      <c r="AQ97" s="30"/>
    </row>
    <row r="98" s="12" customFormat="true" ht="7.5" hidden="false" customHeight="true" outlineLevel="0" collapsed="false">
      <c r="B98" s="55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7"/>
    </row>
  </sheetData>
  <mergeCells count="64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0:AN80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D93:H93"/>
    <mergeCell ref="J93:AF93"/>
    <mergeCell ref="AG93:AM93"/>
    <mergeCell ref="AN93:AP93"/>
    <mergeCell ref="AG95:AM95"/>
    <mergeCell ref="AN95:AP95"/>
    <mergeCell ref="AG97:AM97"/>
    <mergeCell ref="AN97:AP97"/>
  </mergeCells>
  <hyperlinks>
    <hyperlink ref="K1" location="C2" display="1) Souhrnný list stavby"/>
    <hyperlink ref="W1" location="C87" display="2) Rekapitulace objektů"/>
    <hyperlink ref="A89" location="'2 - SO 100 Komunikace '!C2" display="/"/>
    <hyperlink ref="A90" location="'3 - SO 100 Propustky '!C2" display="/"/>
    <hyperlink ref="A92" location="'4 - SO 120 Úprava objízdn...'!C2" display="/"/>
    <hyperlink ref="A93" location="'5 - SO 130 DIO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6" activePane="bottomLeft" state="frozen"/>
      <selection pane="topLeft" activeCell="A1" activeCellId="0" sqref="A1"/>
      <selection pane="bottomLeft" activeCell="N120" activeCellId="0" sqref="N120:Q1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9" min="8" style="1" width="12.5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true" outlineLevel="0" max="29" min="29" style="1" width="10.99"/>
    <col collapsed="false" customWidth="true" hidden="true" outlineLevel="0" max="30" min="30" style="1" width="14.99"/>
    <col collapsed="false" customWidth="true" hidden="true" outlineLevel="0" max="31" min="31" style="1" width="16.32"/>
    <col collapsed="false" customWidth="false" hidden="true" outlineLevel="0" max="43" min="32" style="2" width="10.5"/>
    <col collapsed="false" customWidth="false" hidden="true" outlineLevel="0" max="64" min="44" style="1" width="10.5"/>
    <col collapsed="false" customWidth="false" hidden="true" outlineLevel="0" max="110" min="65" style="2" width="10.5"/>
    <col collapsed="false" customWidth="false" hidden="false" outlineLevel="0" max="257" min="111" style="2" width="10.5"/>
  </cols>
  <sheetData>
    <row r="1" s="9" customFormat="true" ht="22.5" hidden="false" customHeight="true" outlineLevel="0" collapsed="false">
      <c r="A1" s="103"/>
      <c r="B1" s="4"/>
      <c r="C1" s="4"/>
      <c r="D1" s="5" t="s">
        <v>1</v>
      </c>
      <c r="E1" s="4"/>
      <c r="F1" s="6" t="s">
        <v>105</v>
      </c>
      <c r="G1" s="6"/>
      <c r="H1" s="104" t="s">
        <v>106</v>
      </c>
      <c r="I1" s="104"/>
      <c r="J1" s="104"/>
      <c r="K1" s="104"/>
      <c r="L1" s="6" t="s">
        <v>107</v>
      </c>
      <c r="M1" s="4"/>
      <c r="N1" s="4"/>
      <c r="O1" s="5" t="s">
        <v>108</v>
      </c>
      <c r="P1" s="4"/>
      <c r="Q1" s="4"/>
      <c r="R1" s="4"/>
      <c r="S1" s="6" t="s">
        <v>109</v>
      </c>
      <c r="T1" s="6"/>
      <c r="U1" s="103"/>
      <c r="V1" s="103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7</v>
      </c>
    </row>
    <row r="4" s="1" customFormat="true" ht="37.5" hidden="false" customHeight="true" outlineLevel="0" collapsed="false">
      <c r="B4" s="16"/>
      <c r="C4" s="17" t="s">
        <v>1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05" t="str">
        <f aca="false">'Rekapitulace stavby'!$K$6</f>
        <v> Modernizace silnice II/312 Dlouhoňovice - Žamberk</v>
      </c>
      <c r="G6" s="105"/>
      <c r="H6" s="105"/>
      <c r="I6" s="105"/>
      <c r="J6" s="105"/>
      <c r="K6" s="105"/>
      <c r="L6" s="105"/>
      <c r="M6" s="105"/>
      <c r="N6" s="105"/>
      <c r="O6" s="105"/>
      <c r="P6" s="105"/>
      <c r="R6" s="18"/>
    </row>
    <row r="7" s="12" customFormat="true" ht="18.75" hidden="false" customHeight="true" outlineLevel="0" collapsed="false">
      <c r="B7" s="29"/>
      <c r="D7" s="20" t="s">
        <v>112</v>
      </c>
      <c r="F7" s="21" t="s">
        <v>85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30"/>
    </row>
    <row r="8" s="12" customFormat="true" ht="7.5" hidden="false" customHeight="true" outlineLevel="0" collapsed="false">
      <c r="B8" s="29"/>
      <c r="R8" s="30"/>
    </row>
    <row r="9" s="12" customFormat="true" ht="15" hidden="false" customHeight="true" outlineLevel="0" collapsed="false">
      <c r="B9" s="29"/>
      <c r="D9" s="22" t="s">
        <v>18</v>
      </c>
      <c r="F9" s="23" t="s">
        <v>19</v>
      </c>
      <c r="M9" s="22" t="s">
        <v>20</v>
      </c>
      <c r="O9" s="106" t="n">
        <f aca="false">'Rekapitulace stavby'!$AN$8</f>
        <v>41484</v>
      </c>
      <c r="P9" s="106"/>
      <c r="R9" s="30"/>
    </row>
    <row r="10" s="12" customFormat="true" ht="7.5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2" t="s">
        <v>23</v>
      </c>
      <c r="F11" s="12" t="str">
        <f aca="false">'Rekapitulace stavby'!K10</f>
        <v>Pardubický kraj, Komenského nám.125, 532 11 Pardubice</v>
      </c>
      <c r="M11" s="22" t="s">
        <v>25</v>
      </c>
      <c r="O11" s="66" t="n">
        <f aca="false">IF('Rekapitulace stavby'!$AN$10="","",'Rekapitulace stavby'!$AN$10)</f>
        <v>70892822</v>
      </c>
      <c r="P11" s="66"/>
      <c r="R11" s="30"/>
    </row>
    <row r="12" s="12" customFormat="true" ht="18.75" hidden="false" customHeight="true" outlineLevel="0" collapsed="false">
      <c r="B12" s="29"/>
      <c r="E12" s="23" t="str">
        <f aca="false">IF('Rekapitulace stavby'!$E$11="","",'Rekapitulace stavby'!$E$11)</f>
        <v> </v>
      </c>
      <c r="M12" s="22" t="s">
        <v>27</v>
      </c>
      <c r="O12" s="66" t="str">
        <f aca="false">IF('Rekapitulace stavby'!$AN$11="","",'Rekapitulace stavby'!$AN$11)</f>
        <v>CZ70892822</v>
      </c>
      <c r="P12" s="66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2" t="s">
        <v>29</v>
      </c>
      <c r="M14" s="22" t="s">
        <v>25</v>
      </c>
      <c r="O14" s="66" t="str">
        <f aca="false">IF('Rekapitulace stavby'!$AN$13="","",'Rekapitulace stavby'!$AN$13)</f>
        <v/>
      </c>
      <c r="P14" s="66"/>
      <c r="R14" s="30"/>
    </row>
    <row r="15" s="12" customFormat="true" ht="18.75" hidden="false" customHeight="true" outlineLevel="0" collapsed="false">
      <c r="B15" s="29"/>
      <c r="E15" s="23" t="s">
        <v>30</v>
      </c>
      <c r="M15" s="22" t="s">
        <v>27</v>
      </c>
      <c r="O15" s="66" t="str">
        <f aca="false">IF('Rekapitulace stavby'!$AN$14="","",'Rekapitulace stavby'!$AN$14)</f>
        <v/>
      </c>
      <c r="P15" s="66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2" t="s">
        <v>31</v>
      </c>
      <c r="F17" s="12" t="str">
        <f aca="false">'Rekapitulace stavby'!J16</f>
        <v>PRODIN a.s.</v>
      </c>
      <c r="M17" s="22" t="s">
        <v>25</v>
      </c>
      <c r="O17" s="66" t="n">
        <f aca="false">IF('Rekapitulace stavby'!$AN$16="","",'Rekapitulace stavby'!$AN$16)</f>
        <v>25292161</v>
      </c>
      <c r="P17" s="66"/>
      <c r="R17" s="30"/>
    </row>
    <row r="18" s="12" customFormat="true" ht="18.75" hidden="false" customHeight="true" outlineLevel="0" collapsed="false">
      <c r="B18" s="29"/>
      <c r="E18" s="23" t="str">
        <f aca="false">IF('Rekapitulace stavby'!$E$17="","",'Rekapitulace stavby'!$E$17)</f>
        <v> </v>
      </c>
      <c r="M18" s="22" t="s">
        <v>27</v>
      </c>
      <c r="O18" s="66" t="str">
        <f aca="false">IF('Rekapitulace stavby'!$AN$17="","",'Rekapitulace stavby'!$AN$17)</f>
        <v>CZ25292161</v>
      </c>
      <c r="P18" s="66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2" t="s">
        <v>35</v>
      </c>
      <c r="M20" s="22" t="s">
        <v>25</v>
      </c>
      <c r="O20" s="66" t="str">
        <f aca="false">IF('Rekapitulace stavby'!$AN$19="","",'Rekapitulace stavby'!$AN$19)</f>
        <v/>
      </c>
      <c r="P20" s="66"/>
      <c r="R20" s="30"/>
    </row>
    <row r="21" s="12" customFormat="true" ht="18.75" hidden="false" customHeight="true" outlineLevel="0" collapsed="false">
      <c r="B21" s="29"/>
      <c r="E21" s="23" t="s">
        <v>36</v>
      </c>
      <c r="M21" s="22" t="s">
        <v>27</v>
      </c>
      <c r="O21" s="66" t="str">
        <f aca="false">IF('Rekapitulace stavby'!$AN$20="","",'Rekapitulace stavby'!$AN$20)</f>
        <v/>
      </c>
      <c r="P21" s="66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7" t="s">
        <v>113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4</v>
      </c>
      <c r="M25" s="28" t="n">
        <f aca="false">$N$92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8" t="s">
        <v>39</v>
      </c>
      <c r="M27" s="109" t="n">
        <f aca="false">M24+M25</f>
        <v>0</v>
      </c>
      <c r="N27" s="109"/>
      <c r="O27" s="109"/>
      <c r="P27" s="109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0</v>
      </c>
      <c r="E29" s="35" t="s">
        <v>41</v>
      </c>
      <c r="F29" s="110" t="n">
        <v>0.21</v>
      </c>
      <c r="G29" s="111" t="s">
        <v>42</v>
      </c>
      <c r="H29" s="112" t="n">
        <f aca="false">ROUNDUP((SUM($BE$92:$BE$93)+SUM($BE$111:$BE$129)),2)</f>
        <v>0</v>
      </c>
      <c r="I29" s="112"/>
      <c r="J29" s="112"/>
      <c r="M29" s="112" t="n">
        <f aca="false">M27*0.21</f>
        <v>0</v>
      </c>
      <c r="N29" s="112"/>
      <c r="O29" s="112"/>
      <c r="P29" s="112"/>
      <c r="R29" s="30"/>
    </row>
    <row r="30" s="12" customFormat="true" ht="15" hidden="false" customHeight="true" outlineLevel="0" collapsed="false">
      <c r="B30" s="29"/>
      <c r="E30" s="35" t="s">
        <v>43</v>
      </c>
      <c r="F30" s="110" t="n">
        <v>0.15</v>
      </c>
      <c r="G30" s="111" t="s">
        <v>42</v>
      </c>
      <c r="H30" s="112" t="n">
        <f aca="false">ROUNDUP((SUM($BF$92:$BF$93)+SUM($BF$111:$BF$129)),2)</f>
        <v>0</v>
      </c>
      <c r="I30" s="112"/>
      <c r="J30" s="112"/>
      <c r="M30" s="112" t="n">
        <f aca="false">ROUNDUP((SUM($BF$92:$BF$93)+SUM($BF$111:$BF$129))*$F$30,1)</f>
        <v>0</v>
      </c>
      <c r="N30" s="112"/>
      <c r="O30" s="112"/>
      <c r="P30" s="112"/>
      <c r="R30" s="30"/>
    </row>
    <row r="31" s="12" customFormat="true" ht="15" hidden="true" customHeight="true" outlineLevel="0" collapsed="false">
      <c r="B31" s="29"/>
      <c r="E31" s="35" t="s">
        <v>44</v>
      </c>
      <c r="F31" s="110" t="n">
        <v>0.21</v>
      </c>
      <c r="G31" s="111" t="s">
        <v>42</v>
      </c>
      <c r="H31" s="112" t="n">
        <f aca="false">ROUNDUP((SUM($BG$92:$BG$93)+SUM($BG$111:$BG$129)),2)</f>
        <v>0</v>
      </c>
      <c r="I31" s="112"/>
      <c r="J31" s="112"/>
      <c r="M31" s="112" t="n">
        <v>0</v>
      </c>
      <c r="N31" s="112"/>
      <c r="O31" s="112"/>
      <c r="P31" s="112"/>
      <c r="R31" s="30"/>
    </row>
    <row r="32" s="12" customFormat="true" ht="15" hidden="true" customHeight="true" outlineLevel="0" collapsed="false">
      <c r="B32" s="29"/>
      <c r="E32" s="35" t="s">
        <v>45</v>
      </c>
      <c r="F32" s="110" t="n">
        <v>0.15</v>
      </c>
      <c r="G32" s="111" t="s">
        <v>42</v>
      </c>
      <c r="H32" s="112" t="n">
        <f aca="false">ROUNDUP((SUM($BH$92:$BH$93)+SUM($BH$111:$BH$129)),2)</f>
        <v>0</v>
      </c>
      <c r="I32" s="112"/>
      <c r="J32" s="112"/>
      <c r="M32" s="112" t="n">
        <v>0</v>
      </c>
      <c r="N32" s="112"/>
      <c r="O32" s="112"/>
      <c r="P32" s="112"/>
      <c r="R32" s="30"/>
    </row>
    <row r="33" s="12" customFormat="true" ht="15" hidden="true" customHeight="true" outlineLevel="0" collapsed="false">
      <c r="B33" s="29"/>
      <c r="E33" s="35" t="s">
        <v>46</v>
      </c>
      <c r="F33" s="110" t="n">
        <v>0</v>
      </c>
      <c r="G33" s="111" t="s">
        <v>42</v>
      </c>
      <c r="H33" s="112" t="n">
        <f aca="false">ROUNDUP((SUM($BI$92:$BI$93)+SUM($BI$111:$BI$129)),2)</f>
        <v>0</v>
      </c>
      <c r="I33" s="112"/>
      <c r="J33" s="112"/>
      <c r="M33" s="112" t="n">
        <v>0</v>
      </c>
      <c r="N33" s="112"/>
      <c r="O33" s="112"/>
      <c r="P33" s="112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7</v>
      </c>
      <c r="E35" s="42"/>
      <c r="F35" s="42"/>
      <c r="G35" s="113" t="s">
        <v>48</v>
      </c>
      <c r="H35" s="43" t="s">
        <v>49</v>
      </c>
      <c r="I35" s="42"/>
      <c r="J35" s="42"/>
      <c r="K35" s="42"/>
      <c r="L35" s="45" t="n">
        <f aca="false">ROUNDUP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D44" s="25" t="s">
        <v>50</v>
      </c>
      <c r="R44" s="18"/>
    </row>
    <row r="45" s="1" customFormat="true" ht="14.25" hidden="false" customHeight="true" outlineLevel="0" collapsed="false">
      <c r="B45" s="16"/>
      <c r="D45" s="25" t="s">
        <v>51</v>
      </c>
      <c r="R45" s="18"/>
    </row>
    <row r="46" s="1" customFormat="true" ht="14.25" hidden="false" customHeight="true" outlineLevel="0" collapsed="false">
      <c r="B46" s="16"/>
      <c r="D46" s="25" t="s">
        <v>52</v>
      </c>
      <c r="R46" s="18"/>
    </row>
    <row r="47" s="1" customFormat="true" ht="14.25" hidden="false" customHeight="true" outlineLevel="0" collapsed="false">
      <c r="B47" s="16"/>
      <c r="D47" s="25" t="s">
        <v>53</v>
      </c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4</v>
      </c>
      <c r="E50" s="47"/>
      <c r="F50" s="47"/>
      <c r="G50" s="47"/>
      <c r="H50" s="48"/>
      <c r="J50" s="46" t="s">
        <v>55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6</v>
      </c>
      <c r="E59" s="52"/>
      <c r="F59" s="52"/>
      <c r="G59" s="53" t="s">
        <v>57</v>
      </c>
      <c r="H59" s="54"/>
      <c r="J59" s="51" t="s">
        <v>56</v>
      </c>
      <c r="K59" s="52"/>
      <c r="L59" s="52"/>
      <c r="M59" s="52"/>
      <c r="N59" s="53" t="s">
        <v>57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8</v>
      </c>
      <c r="E61" s="47"/>
      <c r="F61" s="47"/>
      <c r="G61" s="47"/>
      <c r="H61" s="48"/>
      <c r="J61" s="46" t="s">
        <v>59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6</v>
      </c>
      <c r="E70" s="52"/>
      <c r="F70" s="52"/>
      <c r="G70" s="53" t="s">
        <v>57</v>
      </c>
      <c r="H70" s="54"/>
      <c r="J70" s="51" t="s">
        <v>56</v>
      </c>
      <c r="K70" s="52"/>
      <c r="L70" s="52"/>
      <c r="M70" s="52"/>
      <c r="N70" s="53" t="s">
        <v>57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05" t="str">
        <f aca="false">$F$6</f>
        <v> Modernizace silnice II/312 Dlouhoňovice - Žamberk</v>
      </c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R78" s="30"/>
    </row>
    <row r="79" s="12" customFormat="true" ht="15" hidden="false" customHeight="true" outlineLevel="0" collapsed="false">
      <c r="B79" s="29"/>
      <c r="C79" s="20" t="s">
        <v>112</v>
      </c>
      <c r="F79" s="21" t="str">
        <f aca="false">$F$7</f>
        <v>SO 000 Všeobecné položky 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2" t="s">
        <v>18</v>
      </c>
      <c r="F81" s="23" t="str">
        <f aca="false">$F$9</f>
        <v>Žamberk</v>
      </c>
      <c r="K81" s="22" t="s">
        <v>20</v>
      </c>
      <c r="M81" s="106" t="n">
        <f aca="false">IF($O$9="","",$O$9)</f>
        <v>41484</v>
      </c>
      <c r="N81" s="106"/>
      <c r="O81" s="106"/>
      <c r="P81" s="106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2" t="s">
        <v>23</v>
      </c>
      <c r="F83" s="23" t="str">
        <f aca="false">F11</f>
        <v>Pardubický kraj, Komenského nám.125, 532 11 Pardubice</v>
      </c>
      <c r="K83" s="22" t="s">
        <v>31</v>
      </c>
      <c r="M83" s="66" t="str">
        <f aca="false">F17</f>
        <v>PRODIN a.s.</v>
      </c>
      <c r="N83" s="66"/>
      <c r="O83" s="66"/>
      <c r="P83" s="66"/>
      <c r="Q83" s="66"/>
      <c r="R83" s="30"/>
    </row>
    <row r="84" s="12" customFormat="true" ht="15" hidden="false" customHeight="true" outlineLevel="0" collapsed="false">
      <c r="B84" s="29"/>
      <c r="C84" s="22" t="s">
        <v>29</v>
      </c>
      <c r="F84" s="23" t="str">
        <f aca="false">IF($E$15="","",$E$15)</f>
        <v>Bude určen výběrovým řízením</v>
      </c>
      <c r="K84" s="22" t="s">
        <v>35</v>
      </c>
      <c r="M84" s="66" t="str">
        <f aca="false">$E$21</f>
        <v>Jana Förstlová</v>
      </c>
      <c r="N84" s="66"/>
      <c r="O84" s="66"/>
      <c r="P84" s="66"/>
      <c r="Q84" s="66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4" t="s">
        <v>116</v>
      </c>
      <c r="D86" s="114"/>
      <c r="E86" s="114"/>
      <c r="F86" s="114"/>
      <c r="G86" s="114"/>
      <c r="H86" s="40"/>
      <c r="I86" s="40"/>
      <c r="J86" s="40"/>
      <c r="K86" s="40"/>
      <c r="L86" s="40"/>
      <c r="M86" s="40"/>
      <c r="N86" s="114" t="s">
        <v>117</v>
      </c>
      <c r="O86" s="114"/>
      <c r="P86" s="114"/>
      <c r="Q86" s="114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77" t="s">
        <v>118</v>
      </c>
      <c r="N88" s="78" t="n">
        <f aca="false">ROUNDUP($N$111,2)</f>
        <v>0</v>
      </c>
      <c r="O88" s="78"/>
      <c r="P88" s="78"/>
      <c r="Q88" s="78"/>
      <c r="R88" s="30"/>
      <c r="AU88" s="12" t="s">
        <v>119</v>
      </c>
    </row>
    <row r="89" s="84" customFormat="true" ht="25.5" hidden="false" customHeight="true" outlineLevel="0" collapsed="false">
      <c r="B89" s="115"/>
      <c r="D89" s="116" t="s">
        <v>120</v>
      </c>
      <c r="N89" s="117" t="n">
        <f aca="false">ROUNDUP($N$112,2)</f>
        <v>0</v>
      </c>
      <c r="O89" s="117"/>
      <c r="P89" s="117"/>
      <c r="Q89" s="117"/>
      <c r="R89" s="118"/>
    </row>
    <row r="90" s="107" customFormat="true" ht="21" hidden="false" customHeight="true" outlineLevel="0" collapsed="false">
      <c r="B90" s="119"/>
      <c r="D90" s="120" t="s">
        <v>121</v>
      </c>
      <c r="N90" s="121" t="n">
        <f aca="false">ROUNDUP($N$113,2)</f>
        <v>0</v>
      </c>
      <c r="O90" s="121"/>
      <c r="P90" s="121"/>
      <c r="Q90" s="121"/>
      <c r="R90" s="122"/>
    </row>
    <row r="91" s="12" customFormat="true" ht="22.5" hidden="false" customHeight="true" outlineLevel="0" collapsed="false">
      <c r="B91" s="29"/>
      <c r="R91" s="30"/>
    </row>
    <row r="92" s="12" customFormat="true" ht="30" hidden="false" customHeight="true" outlineLevel="0" collapsed="false">
      <c r="B92" s="29"/>
      <c r="C92" s="77" t="s">
        <v>122</v>
      </c>
      <c r="N92" s="78" t="n">
        <v>0</v>
      </c>
      <c r="O92" s="78"/>
      <c r="P92" s="78"/>
      <c r="Q92" s="78"/>
      <c r="R92" s="30"/>
      <c r="T92" s="123"/>
      <c r="U92" s="124" t="s">
        <v>40</v>
      </c>
    </row>
    <row r="93" s="12" customFormat="true" ht="18.75" hidden="false" customHeight="true" outlineLevel="0" collapsed="false">
      <c r="B93" s="29"/>
      <c r="R93" s="30"/>
    </row>
    <row r="94" s="12" customFormat="true" ht="30" hidden="false" customHeight="true" outlineLevel="0" collapsed="false">
      <c r="B94" s="29"/>
      <c r="C94" s="101" t="s">
        <v>104</v>
      </c>
      <c r="D94" s="40"/>
      <c r="E94" s="40"/>
      <c r="F94" s="40"/>
      <c r="G94" s="40"/>
      <c r="H94" s="40"/>
      <c r="I94" s="40"/>
      <c r="J94" s="40"/>
      <c r="K94" s="40"/>
      <c r="L94" s="102" t="n">
        <f aca="false">ROUNDUP(SUM($N$88+$N$92),2)</f>
        <v>0</v>
      </c>
      <c r="M94" s="102"/>
      <c r="N94" s="102"/>
      <c r="O94" s="102"/>
      <c r="P94" s="102"/>
      <c r="Q94" s="102"/>
      <c r="R94" s="30"/>
    </row>
    <row r="95" s="12" customFormat="true" ht="7.5" hidden="false" customHeight="true" outlineLevel="0" collapsed="false">
      <c r="B95" s="55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7"/>
    </row>
    <row r="99" s="12" customFormat="true" ht="7.5" hidden="false" customHeight="true" outlineLevel="0" collapsed="false">
      <c r="B99" s="58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60"/>
    </row>
    <row r="100" s="12" customFormat="true" ht="37.5" hidden="false" customHeight="true" outlineLevel="0" collapsed="false">
      <c r="B100" s="29"/>
      <c r="C100" s="17" t="s">
        <v>123</v>
      </c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30"/>
    </row>
    <row r="101" s="12" customFormat="true" ht="7.5" hidden="false" customHeight="true" outlineLevel="0" collapsed="false">
      <c r="B101" s="29"/>
      <c r="R101" s="30"/>
    </row>
    <row r="102" s="12" customFormat="true" ht="15" hidden="false" customHeight="true" outlineLevel="0" collapsed="false">
      <c r="B102" s="29"/>
      <c r="C102" s="22" t="s">
        <v>14</v>
      </c>
      <c r="F102" s="105" t="str">
        <f aca="false">$F$6</f>
        <v> Modernizace silnice II/312 Dlouhoňovice - Žamberk</v>
      </c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R102" s="30"/>
    </row>
    <row r="103" s="12" customFormat="true" ht="15" hidden="false" customHeight="true" outlineLevel="0" collapsed="false">
      <c r="B103" s="29"/>
      <c r="C103" s="20" t="s">
        <v>112</v>
      </c>
      <c r="F103" s="21" t="str">
        <f aca="false">$F$7</f>
        <v>SO 000 Všeobecné položky </v>
      </c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R103" s="30"/>
    </row>
    <row r="104" s="12" customFormat="true" ht="7.5" hidden="false" customHeight="true" outlineLevel="0" collapsed="false">
      <c r="B104" s="29"/>
      <c r="R104" s="30"/>
    </row>
    <row r="105" s="12" customFormat="true" ht="18.75" hidden="false" customHeight="true" outlineLevel="0" collapsed="false">
      <c r="B105" s="29"/>
      <c r="C105" s="22" t="s">
        <v>18</v>
      </c>
      <c r="F105" s="23" t="str">
        <f aca="false">$F$9</f>
        <v>Žamberk</v>
      </c>
      <c r="K105" s="22" t="s">
        <v>20</v>
      </c>
      <c r="M105" s="106" t="n">
        <f aca="false">IF($O$9="","",$O$9)</f>
        <v>41484</v>
      </c>
      <c r="N105" s="106"/>
      <c r="O105" s="106"/>
      <c r="P105" s="106"/>
      <c r="R105" s="30"/>
    </row>
    <row r="106" s="12" customFormat="true" ht="7.5" hidden="false" customHeight="true" outlineLevel="0" collapsed="false">
      <c r="B106" s="29"/>
      <c r="R106" s="30"/>
    </row>
    <row r="107" s="12" customFormat="true" ht="15.75" hidden="false" customHeight="true" outlineLevel="0" collapsed="false">
      <c r="B107" s="29"/>
      <c r="C107" s="22" t="s">
        <v>23</v>
      </c>
      <c r="F107" s="23" t="str">
        <f aca="false">F11</f>
        <v>Pardubický kraj, Komenského nám.125, 532 11 Pardubice</v>
      </c>
      <c r="K107" s="22" t="s">
        <v>31</v>
      </c>
      <c r="M107" s="12" t="str">
        <f aca="false">F17</f>
        <v>PRODIN a.s.</v>
      </c>
      <c r="R107" s="30"/>
    </row>
    <row r="108" s="12" customFormat="true" ht="15" hidden="false" customHeight="true" outlineLevel="0" collapsed="false">
      <c r="B108" s="29"/>
      <c r="C108" s="22" t="s">
        <v>29</v>
      </c>
      <c r="F108" s="23" t="str">
        <f aca="false">IF($E$15="","",$E$15)</f>
        <v>Bude určen výběrovým řízením</v>
      </c>
      <c r="K108" s="22" t="s">
        <v>35</v>
      </c>
      <c r="M108" s="66" t="str">
        <f aca="false">$E$21</f>
        <v>Jana Förstlová</v>
      </c>
      <c r="N108" s="66"/>
      <c r="O108" s="66"/>
      <c r="P108" s="66"/>
      <c r="Q108" s="66"/>
      <c r="R108" s="30"/>
    </row>
    <row r="109" s="12" customFormat="true" ht="11.25" hidden="false" customHeight="true" outlineLevel="0" collapsed="false">
      <c r="B109" s="29"/>
      <c r="R109" s="30"/>
    </row>
    <row r="110" s="125" customFormat="true" ht="30" hidden="false" customHeight="true" outlineLevel="0" collapsed="false">
      <c r="B110" s="126"/>
      <c r="C110" s="127" t="s">
        <v>124</v>
      </c>
      <c r="D110" s="128" t="s">
        <v>125</v>
      </c>
      <c r="E110" s="128" t="s">
        <v>62</v>
      </c>
      <c r="F110" s="128" t="s">
        <v>126</v>
      </c>
      <c r="G110" s="128"/>
      <c r="H110" s="128"/>
      <c r="I110" s="128"/>
      <c r="J110" s="128" t="s">
        <v>127</v>
      </c>
      <c r="K110" s="128" t="s">
        <v>128</v>
      </c>
      <c r="L110" s="128" t="s">
        <v>129</v>
      </c>
      <c r="M110" s="128"/>
      <c r="N110" s="129" t="s">
        <v>130</v>
      </c>
      <c r="O110" s="129"/>
      <c r="P110" s="129"/>
      <c r="Q110" s="129"/>
      <c r="R110" s="130"/>
      <c r="T110" s="72" t="s">
        <v>131</v>
      </c>
      <c r="U110" s="73" t="s">
        <v>40</v>
      </c>
      <c r="V110" s="73" t="s">
        <v>132</v>
      </c>
      <c r="W110" s="73" t="s">
        <v>133</v>
      </c>
      <c r="X110" s="73" t="s">
        <v>134</v>
      </c>
      <c r="Y110" s="73" t="s">
        <v>135</v>
      </c>
      <c r="Z110" s="73" t="s">
        <v>136</v>
      </c>
      <c r="AA110" s="74" t="s">
        <v>137</v>
      </c>
    </row>
    <row r="111" s="12" customFormat="true" ht="30" hidden="false" customHeight="true" outlineLevel="0" collapsed="false">
      <c r="B111" s="29"/>
      <c r="C111" s="77" t="s">
        <v>113</v>
      </c>
      <c r="N111" s="131" t="n">
        <f aca="false">$BK$111</f>
        <v>0</v>
      </c>
      <c r="O111" s="131"/>
      <c r="P111" s="131"/>
      <c r="Q111" s="131"/>
      <c r="R111" s="30"/>
      <c r="T111" s="76"/>
      <c r="U111" s="47"/>
      <c r="V111" s="47"/>
      <c r="W111" s="132" t="n">
        <f aca="false">$W$112</f>
        <v>0</v>
      </c>
      <c r="X111" s="47"/>
      <c r="Y111" s="132" t="n">
        <f aca="false">$Y$112</f>
        <v>0</v>
      </c>
      <c r="Z111" s="47"/>
      <c r="AA111" s="133" t="n">
        <f aca="false">$AA$112</f>
        <v>0</v>
      </c>
      <c r="AT111" s="12" t="s">
        <v>79</v>
      </c>
      <c r="AU111" s="12" t="s">
        <v>119</v>
      </c>
      <c r="BK111" s="134" t="n">
        <f aca="false">$BK$112</f>
        <v>0</v>
      </c>
    </row>
    <row r="112" s="135" customFormat="true" ht="37.5" hidden="false" customHeight="true" outlineLevel="0" collapsed="false">
      <c r="B112" s="136"/>
      <c r="D112" s="137" t="s">
        <v>120</v>
      </c>
      <c r="N112" s="138" t="n">
        <f aca="false">$BK$112</f>
        <v>0</v>
      </c>
      <c r="O112" s="138"/>
      <c r="P112" s="138"/>
      <c r="Q112" s="138"/>
      <c r="R112" s="139"/>
      <c r="T112" s="140"/>
      <c r="W112" s="141" t="n">
        <f aca="false">$W$113</f>
        <v>0</v>
      </c>
      <c r="Y112" s="141" t="n">
        <f aca="false">$Y$113</f>
        <v>0</v>
      </c>
      <c r="AA112" s="142" t="n">
        <f aca="false">$AA$113</f>
        <v>0</v>
      </c>
      <c r="AR112" s="143" t="s">
        <v>17</v>
      </c>
      <c r="AT112" s="143" t="s">
        <v>79</v>
      </c>
      <c r="AU112" s="143" t="s">
        <v>80</v>
      </c>
      <c r="AY112" s="143" t="s">
        <v>138</v>
      </c>
      <c r="BK112" s="144" t="n">
        <f aca="false">$BK$113</f>
        <v>0</v>
      </c>
    </row>
    <row r="113" s="135" customFormat="true" ht="21" hidden="false" customHeight="true" outlineLevel="0" collapsed="false">
      <c r="B113" s="136"/>
      <c r="D113" s="145" t="s">
        <v>121</v>
      </c>
      <c r="N113" s="146" t="n">
        <f aca="false">$BK$113</f>
        <v>0</v>
      </c>
      <c r="O113" s="146"/>
      <c r="P113" s="146"/>
      <c r="Q113" s="146"/>
      <c r="R113" s="139"/>
      <c r="T113" s="140"/>
      <c r="W113" s="141" t="n">
        <f aca="false">SUM($W$114:$W$129)</f>
        <v>0</v>
      </c>
      <c r="Y113" s="141" t="n">
        <f aca="false">SUM($Y$114:$Y$129)</f>
        <v>0</v>
      </c>
      <c r="AA113" s="142" t="n">
        <f aca="false">SUM($AA$114:$AA$129)</f>
        <v>0</v>
      </c>
      <c r="AR113" s="143" t="s">
        <v>17</v>
      </c>
      <c r="AT113" s="143" t="s">
        <v>79</v>
      </c>
      <c r="AU113" s="143" t="s">
        <v>17</v>
      </c>
      <c r="AY113" s="143" t="s">
        <v>138</v>
      </c>
      <c r="BK113" s="144" t="n">
        <f aca="false">SUM($BK$114:$BK$129)</f>
        <v>0</v>
      </c>
    </row>
    <row r="114" s="12" customFormat="true" ht="39" hidden="false" customHeight="true" outlineLevel="0" collapsed="false">
      <c r="B114" s="29"/>
      <c r="C114" s="147" t="s">
        <v>17</v>
      </c>
      <c r="D114" s="147" t="s">
        <v>139</v>
      </c>
      <c r="E114" s="148" t="s">
        <v>140</v>
      </c>
      <c r="F114" s="149" t="s">
        <v>141</v>
      </c>
      <c r="G114" s="149"/>
      <c r="H114" s="149"/>
      <c r="I114" s="149"/>
      <c r="J114" s="150" t="s">
        <v>142</v>
      </c>
      <c r="K114" s="151" t="n">
        <v>1</v>
      </c>
      <c r="L114" s="152"/>
      <c r="M114" s="152"/>
      <c r="N114" s="152" t="n">
        <f aca="false">ROUND($L$114*$K$114,2)</f>
        <v>0</v>
      </c>
      <c r="O114" s="152"/>
      <c r="P114" s="152"/>
      <c r="Q114" s="152"/>
      <c r="R114" s="30"/>
      <c r="T114" s="153"/>
      <c r="U114" s="37" t="s">
        <v>41</v>
      </c>
      <c r="V114" s="154" t="n">
        <v>0</v>
      </c>
      <c r="W114" s="154" t="n">
        <f aca="false">$V$114*$K$114</f>
        <v>0</v>
      </c>
      <c r="X114" s="154" t="n">
        <v>0</v>
      </c>
      <c r="Y114" s="154" t="n">
        <f aca="false">$X$114*$K$114</f>
        <v>0</v>
      </c>
      <c r="Z114" s="154" t="n">
        <v>0</v>
      </c>
      <c r="AA114" s="155" t="n">
        <f aca="false">$Z$114*$K$114</f>
        <v>0</v>
      </c>
      <c r="AR114" s="12" t="s">
        <v>93</v>
      </c>
      <c r="AT114" s="12" t="s">
        <v>139</v>
      </c>
      <c r="AU114" s="12" t="s">
        <v>87</v>
      </c>
      <c r="AY114" s="12" t="s">
        <v>138</v>
      </c>
      <c r="BE114" s="156" t="n">
        <f aca="false">IF($U$114="základní",$N$114,0)</f>
        <v>0</v>
      </c>
      <c r="BF114" s="156" t="n">
        <f aca="false">IF($U$114="snížená",$N$114,0)</f>
        <v>0</v>
      </c>
      <c r="BG114" s="156" t="n">
        <f aca="false">IF($U$114="zákl. přenesená",$N$114,0)</f>
        <v>0</v>
      </c>
      <c r="BH114" s="156" t="n">
        <f aca="false">IF($U$114="sníž. přenesená",$N$114,0)</f>
        <v>0</v>
      </c>
      <c r="BI114" s="156" t="n">
        <f aca="false">IF($U$114="nulová",$N$114,0)</f>
        <v>0</v>
      </c>
      <c r="BJ114" s="12" t="s">
        <v>17</v>
      </c>
      <c r="BK114" s="156" t="n">
        <f aca="false">ROUND($L$114*$K$114,2)</f>
        <v>0</v>
      </c>
      <c r="BL114" s="12" t="s">
        <v>93</v>
      </c>
    </row>
    <row r="115" s="12" customFormat="true" ht="15.75" hidden="false" customHeight="true" outlineLevel="0" collapsed="false">
      <c r="B115" s="29"/>
      <c r="C115" s="147" t="s">
        <v>87</v>
      </c>
      <c r="D115" s="147" t="s">
        <v>139</v>
      </c>
      <c r="E115" s="148" t="s">
        <v>143</v>
      </c>
      <c r="F115" s="149" t="s">
        <v>144</v>
      </c>
      <c r="G115" s="149"/>
      <c r="H115" s="149"/>
      <c r="I115" s="149"/>
      <c r="J115" s="150" t="s">
        <v>142</v>
      </c>
      <c r="K115" s="151" t="n">
        <v>1</v>
      </c>
      <c r="L115" s="152"/>
      <c r="M115" s="152"/>
      <c r="N115" s="152" t="n">
        <f aca="false">ROUND($L$115*$K$115,2)</f>
        <v>0</v>
      </c>
      <c r="O115" s="152"/>
      <c r="P115" s="152"/>
      <c r="Q115" s="152"/>
      <c r="R115" s="30"/>
      <c r="T115" s="153"/>
      <c r="U115" s="37" t="s">
        <v>41</v>
      </c>
      <c r="V115" s="154" t="n">
        <v>0</v>
      </c>
      <c r="W115" s="154" t="n">
        <f aca="false">$V$115*$K$115</f>
        <v>0</v>
      </c>
      <c r="X115" s="154" t="n">
        <v>0</v>
      </c>
      <c r="Y115" s="154" t="n">
        <f aca="false">$X$115*$K$115</f>
        <v>0</v>
      </c>
      <c r="Z115" s="154" t="n">
        <v>0</v>
      </c>
      <c r="AA115" s="155" t="n">
        <f aca="false">$Z$115*$K$115</f>
        <v>0</v>
      </c>
      <c r="AR115" s="12" t="s">
        <v>93</v>
      </c>
      <c r="AT115" s="12" t="s">
        <v>139</v>
      </c>
      <c r="AU115" s="12" t="s">
        <v>87</v>
      </c>
      <c r="AY115" s="12" t="s">
        <v>138</v>
      </c>
      <c r="BE115" s="156" t="n">
        <f aca="false">IF($U$115="základní",$N$115,0)</f>
        <v>0</v>
      </c>
      <c r="BF115" s="156" t="n">
        <f aca="false">IF($U$115="snížená",$N$115,0)</f>
        <v>0</v>
      </c>
      <c r="BG115" s="156" t="n">
        <f aca="false">IF($U$115="zákl. přenesená",$N$115,0)</f>
        <v>0</v>
      </c>
      <c r="BH115" s="156" t="n">
        <f aca="false">IF($U$115="sníž. přenesená",$N$115,0)</f>
        <v>0</v>
      </c>
      <c r="BI115" s="156" t="n">
        <f aca="false">IF($U$115="nulová",$N$115,0)</f>
        <v>0</v>
      </c>
      <c r="BJ115" s="12" t="s">
        <v>17</v>
      </c>
      <c r="BK115" s="156" t="n">
        <f aca="false">ROUND($L$115*$K$115,2)</f>
        <v>0</v>
      </c>
      <c r="BL115" s="12" t="s">
        <v>93</v>
      </c>
    </row>
    <row r="116" s="12" customFormat="true" ht="39" hidden="false" customHeight="true" outlineLevel="0" collapsed="false">
      <c r="B116" s="29"/>
      <c r="C116" s="147" t="s">
        <v>90</v>
      </c>
      <c r="D116" s="147" t="s">
        <v>139</v>
      </c>
      <c r="E116" s="148" t="s">
        <v>145</v>
      </c>
      <c r="F116" s="149" t="s">
        <v>146</v>
      </c>
      <c r="G116" s="149"/>
      <c r="H116" s="149"/>
      <c r="I116" s="149"/>
      <c r="J116" s="150" t="s">
        <v>142</v>
      </c>
      <c r="K116" s="151" t="n">
        <v>1</v>
      </c>
      <c r="L116" s="152"/>
      <c r="M116" s="152"/>
      <c r="N116" s="152" t="n">
        <f aca="false">ROUND($L$116*$K$116,2)</f>
        <v>0</v>
      </c>
      <c r="O116" s="152"/>
      <c r="P116" s="152"/>
      <c r="Q116" s="152"/>
      <c r="R116" s="30"/>
      <c r="T116" s="153"/>
      <c r="U116" s="37" t="s">
        <v>41</v>
      </c>
      <c r="V116" s="154" t="n">
        <v>0</v>
      </c>
      <c r="W116" s="154" t="n">
        <f aca="false">$V$116*$K$116</f>
        <v>0</v>
      </c>
      <c r="X116" s="154" t="n">
        <v>0</v>
      </c>
      <c r="Y116" s="154" t="n">
        <f aca="false">$X$116*$K$116</f>
        <v>0</v>
      </c>
      <c r="Z116" s="154" t="n">
        <v>0</v>
      </c>
      <c r="AA116" s="155" t="n">
        <f aca="false">$Z$116*$K$116</f>
        <v>0</v>
      </c>
      <c r="AR116" s="12" t="s">
        <v>93</v>
      </c>
      <c r="AT116" s="12" t="s">
        <v>139</v>
      </c>
      <c r="AU116" s="12" t="s">
        <v>87</v>
      </c>
      <c r="AY116" s="12" t="s">
        <v>138</v>
      </c>
      <c r="BE116" s="156" t="n">
        <f aca="false">IF($U$116="základní",$N$116,0)</f>
        <v>0</v>
      </c>
      <c r="BF116" s="156" t="n">
        <f aca="false">IF($U$116="snížená",$N$116,0)</f>
        <v>0</v>
      </c>
      <c r="BG116" s="156" t="n">
        <f aca="false">IF($U$116="zákl. přenesená",$N$116,0)</f>
        <v>0</v>
      </c>
      <c r="BH116" s="156" t="n">
        <f aca="false">IF($U$116="sníž. přenesená",$N$116,0)</f>
        <v>0</v>
      </c>
      <c r="BI116" s="156" t="n">
        <f aca="false">IF($U$116="nulová",$N$116,0)</f>
        <v>0</v>
      </c>
      <c r="BJ116" s="12" t="s">
        <v>17</v>
      </c>
      <c r="BK116" s="156" t="n">
        <f aca="false">ROUND($L$116*$K$116,2)</f>
        <v>0</v>
      </c>
      <c r="BL116" s="12" t="s">
        <v>93</v>
      </c>
    </row>
    <row r="117" s="12" customFormat="true" ht="39" hidden="false" customHeight="true" outlineLevel="0" collapsed="false">
      <c r="B117" s="29"/>
      <c r="C117" s="147" t="s">
        <v>93</v>
      </c>
      <c r="D117" s="147" t="s">
        <v>139</v>
      </c>
      <c r="E117" s="148" t="s">
        <v>147</v>
      </c>
      <c r="F117" s="149" t="s">
        <v>148</v>
      </c>
      <c r="G117" s="149"/>
      <c r="H117" s="149"/>
      <c r="I117" s="149"/>
      <c r="J117" s="150" t="s">
        <v>142</v>
      </c>
      <c r="K117" s="151" t="n">
        <v>1</v>
      </c>
      <c r="L117" s="152"/>
      <c r="M117" s="152"/>
      <c r="N117" s="152" t="n">
        <f aca="false">ROUND($L$117*$K$117,2)</f>
        <v>0</v>
      </c>
      <c r="O117" s="152"/>
      <c r="P117" s="152"/>
      <c r="Q117" s="152"/>
      <c r="R117" s="30"/>
      <c r="T117" s="153"/>
      <c r="U117" s="37" t="s">
        <v>41</v>
      </c>
      <c r="V117" s="154" t="n">
        <v>0</v>
      </c>
      <c r="W117" s="154" t="n">
        <f aca="false">$V$117*$K$117</f>
        <v>0</v>
      </c>
      <c r="X117" s="154" t="n">
        <v>0</v>
      </c>
      <c r="Y117" s="154" t="n">
        <f aca="false">$X$117*$K$117</f>
        <v>0</v>
      </c>
      <c r="Z117" s="154" t="n">
        <v>0</v>
      </c>
      <c r="AA117" s="155" t="n">
        <f aca="false">$Z$117*$K$117</f>
        <v>0</v>
      </c>
      <c r="AR117" s="12" t="s">
        <v>93</v>
      </c>
      <c r="AT117" s="12" t="s">
        <v>139</v>
      </c>
      <c r="AU117" s="12" t="s">
        <v>87</v>
      </c>
      <c r="AY117" s="12" t="s">
        <v>138</v>
      </c>
      <c r="BE117" s="156" t="n">
        <f aca="false">IF($U$117="základní",$N$117,0)</f>
        <v>0</v>
      </c>
      <c r="BF117" s="156" t="n">
        <f aca="false">IF($U$117="snížená",$N$117,0)</f>
        <v>0</v>
      </c>
      <c r="BG117" s="156" t="n">
        <f aca="false">IF($U$117="zákl. přenesená",$N$117,0)</f>
        <v>0</v>
      </c>
      <c r="BH117" s="156" t="n">
        <f aca="false">IF($U$117="sníž. přenesená",$N$117,0)</f>
        <v>0</v>
      </c>
      <c r="BI117" s="156" t="n">
        <f aca="false">IF($U$117="nulová",$N$117,0)</f>
        <v>0</v>
      </c>
      <c r="BJ117" s="12" t="s">
        <v>17</v>
      </c>
      <c r="BK117" s="156" t="n">
        <f aca="false">ROUND($L$117*$K$117,2)</f>
        <v>0</v>
      </c>
      <c r="BL117" s="12" t="s">
        <v>93</v>
      </c>
    </row>
    <row r="118" s="12" customFormat="true" ht="51" hidden="false" customHeight="true" outlineLevel="0" collapsed="false">
      <c r="B118" s="29"/>
      <c r="C118" s="147" t="s">
        <v>95</v>
      </c>
      <c r="D118" s="147" t="s">
        <v>139</v>
      </c>
      <c r="E118" s="148" t="s">
        <v>149</v>
      </c>
      <c r="F118" s="149" t="s">
        <v>150</v>
      </c>
      <c r="G118" s="149"/>
      <c r="H118" s="149"/>
      <c r="I118" s="149"/>
      <c r="J118" s="150" t="s">
        <v>142</v>
      </c>
      <c r="K118" s="151" t="n">
        <v>1</v>
      </c>
      <c r="L118" s="152"/>
      <c r="M118" s="152"/>
      <c r="N118" s="152" t="n">
        <f aca="false">ROUND($L$118*$K$118,2)</f>
        <v>0</v>
      </c>
      <c r="O118" s="152"/>
      <c r="P118" s="152"/>
      <c r="Q118" s="152"/>
      <c r="R118" s="30"/>
      <c r="T118" s="153"/>
      <c r="U118" s="37" t="s">
        <v>41</v>
      </c>
      <c r="V118" s="154" t="n">
        <v>0</v>
      </c>
      <c r="W118" s="154" t="n">
        <f aca="false">$V$118*$K$118</f>
        <v>0</v>
      </c>
      <c r="X118" s="154" t="n">
        <v>0</v>
      </c>
      <c r="Y118" s="154" t="n">
        <f aca="false">$X$118*$K$118</f>
        <v>0</v>
      </c>
      <c r="Z118" s="154" t="n">
        <v>0</v>
      </c>
      <c r="AA118" s="155" t="n">
        <f aca="false">$Z$118*$K$118</f>
        <v>0</v>
      </c>
      <c r="AR118" s="12" t="s">
        <v>93</v>
      </c>
      <c r="AT118" s="12" t="s">
        <v>139</v>
      </c>
      <c r="AU118" s="12" t="s">
        <v>87</v>
      </c>
      <c r="AY118" s="12" t="s">
        <v>138</v>
      </c>
      <c r="BE118" s="156" t="n">
        <f aca="false">IF($U$118="základní",$N$118,0)</f>
        <v>0</v>
      </c>
      <c r="BF118" s="156" t="n">
        <f aca="false">IF($U$118="snížená",$N$118,0)</f>
        <v>0</v>
      </c>
      <c r="BG118" s="156" t="n">
        <f aca="false">IF($U$118="zákl. přenesená",$N$118,0)</f>
        <v>0</v>
      </c>
      <c r="BH118" s="156" t="n">
        <f aca="false">IF($U$118="sníž. přenesená",$N$118,0)</f>
        <v>0</v>
      </c>
      <c r="BI118" s="156" t="n">
        <f aca="false">IF($U$118="nulová",$N$118,0)</f>
        <v>0</v>
      </c>
      <c r="BJ118" s="12" t="s">
        <v>17</v>
      </c>
      <c r="BK118" s="156" t="n">
        <f aca="false">ROUND($L$118*$K$118,2)</f>
        <v>0</v>
      </c>
      <c r="BL118" s="12" t="s">
        <v>93</v>
      </c>
    </row>
    <row r="119" s="12" customFormat="true" ht="15.75" hidden="false" customHeight="true" outlineLevel="0" collapsed="false">
      <c r="B119" s="29"/>
      <c r="C119" s="147" t="s">
        <v>98</v>
      </c>
      <c r="D119" s="147" t="s">
        <v>139</v>
      </c>
      <c r="E119" s="148" t="s">
        <v>151</v>
      </c>
      <c r="F119" s="157" t="s">
        <v>152</v>
      </c>
      <c r="G119" s="157"/>
      <c r="H119" s="157"/>
      <c r="I119" s="157"/>
      <c r="J119" s="150" t="s">
        <v>142</v>
      </c>
      <c r="K119" s="151" t="n">
        <v>1</v>
      </c>
      <c r="L119" s="152"/>
      <c r="M119" s="152"/>
      <c r="N119" s="152" t="n">
        <f aca="false">ROUND($L$119*$K$119,2)</f>
        <v>0</v>
      </c>
      <c r="O119" s="152"/>
      <c r="P119" s="152"/>
      <c r="Q119" s="152"/>
      <c r="R119" s="30"/>
      <c r="T119" s="153"/>
      <c r="U119" s="37" t="s">
        <v>41</v>
      </c>
      <c r="V119" s="154" t="n">
        <v>0</v>
      </c>
      <c r="W119" s="154" t="n">
        <f aca="false">$V$119*$K$119</f>
        <v>0</v>
      </c>
      <c r="X119" s="154" t="n">
        <v>0</v>
      </c>
      <c r="Y119" s="154" t="n">
        <f aca="false">$X$119*$K$119</f>
        <v>0</v>
      </c>
      <c r="Z119" s="154" t="n">
        <v>0</v>
      </c>
      <c r="AA119" s="155" t="n">
        <f aca="false">$Z$119*$K$119</f>
        <v>0</v>
      </c>
      <c r="AR119" s="12" t="s">
        <v>93</v>
      </c>
      <c r="AT119" s="12" t="s">
        <v>139</v>
      </c>
      <c r="AU119" s="12" t="s">
        <v>87</v>
      </c>
      <c r="AY119" s="12" t="s">
        <v>138</v>
      </c>
      <c r="BE119" s="156" t="n">
        <f aca="false">IF($U$119="základní",$N$119,0)</f>
        <v>0</v>
      </c>
      <c r="BF119" s="156" t="n">
        <f aca="false">IF($U$119="snížená",$N$119,0)</f>
        <v>0</v>
      </c>
      <c r="BG119" s="156" t="n">
        <f aca="false">IF($U$119="zákl. přenesená",$N$119,0)</f>
        <v>0</v>
      </c>
      <c r="BH119" s="156" t="n">
        <f aca="false">IF($U$119="sníž. přenesená",$N$119,0)</f>
        <v>0</v>
      </c>
      <c r="BI119" s="156" t="n">
        <f aca="false">IF($U$119="nulová",$N$119,0)</f>
        <v>0</v>
      </c>
      <c r="BJ119" s="12" t="s">
        <v>17</v>
      </c>
      <c r="BK119" s="156" t="n">
        <f aca="false">ROUND($L$119*$K$119,2)</f>
        <v>0</v>
      </c>
      <c r="BL119" s="12" t="s">
        <v>93</v>
      </c>
    </row>
    <row r="120" s="12" customFormat="true" ht="123" hidden="false" customHeight="true" outlineLevel="0" collapsed="false">
      <c r="B120" s="29"/>
      <c r="C120" s="147" t="s">
        <v>153</v>
      </c>
      <c r="D120" s="147" t="s">
        <v>139</v>
      </c>
      <c r="E120" s="148" t="s">
        <v>154</v>
      </c>
      <c r="F120" s="157" t="s">
        <v>155</v>
      </c>
      <c r="G120" s="157"/>
      <c r="H120" s="157"/>
      <c r="I120" s="157"/>
      <c r="J120" s="150" t="s">
        <v>142</v>
      </c>
      <c r="K120" s="151" t="n">
        <v>2</v>
      </c>
      <c r="L120" s="152"/>
      <c r="M120" s="152"/>
      <c r="N120" s="152" t="n">
        <f aca="false">ROUND($L$120*$K$120,2)</f>
        <v>0</v>
      </c>
      <c r="O120" s="152"/>
      <c r="P120" s="152"/>
      <c r="Q120" s="152"/>
      <c r="R120" s="30"/>
      <c r="T120" s="153"/>
      <c r="U120" s="37" t="s">
        <v>41</v>
      </c>
      <c r="V120" s="154" t="n">
        <v>0</v>
      </c>
      <c r="W120" s="154" t="n">
        <f aca="false">$V$120*$K$120</f>
        <v>0</v>
      </c>
      <c r="X120" s="154" t="n">
        <v>0</v>
      </c>
      <c r="Y120" s="154" t="n">
        <f aca="false">$X$120*$K$120</f>
        <v>0</v>
      </c>
      <c r="Z120" s="154" t="n">
        <v>0</v>
      </c>
      <c r="AA120" s="155" t="n">
        <f aca="false">$Z$120*$K$120</f>
        <v>0</v>
      </c>
      <c r="AR120" s="12" t="s">
        <v>93</v>
      </c>
      <c r="AT120" s="12" t="s">
        <v>139</v>
      </c>
      <c r="AU120" s="12" t="s">
        <v>87</v>
      </c>
      <c r="AY120" s="12" t="s">
        <v>138</v>
      </c>
      <c r="BE120" s="156" t="n">
        <f aca="false">IF($U$120="základní",$N$120,0)</f>
        <v>0</v>
      </c>
      <c r="BF120" s="156" t="n">
        <f aca="false">IF($U$120="snížená",$N$120,0)</f>
        <v>0</v>
      </c>
      <c r="BG120" s="156" t="n">
        <f aca="false">IF($U$120="zákl. přenesená",$N$120,0)</f>
        <v>0</v>
      </c>
      <c r="BH120" s="156" t="n">
        <f aca="false">IF($U$120="sníž. přenesená",$N$120,0)</f>
        <v>0</v>
      </c>
      <c r="BI120" s="156" t="n">
        <f aca="false">IF($U$120="nulová",$N$120,0)</f>
        <v>0</v>
      </c>
      <c r="BJ120" s="12" t="s">
        <v>17</v>
      </c>
      <c r="BK120" s="156" t="n">
        <f aca="false">ROUND($L$120*$K$120,2)</f>
        <v>0</v>
      </c>
      <c r="BL120" s="12" t="s">
        <v>93</v>
      </c>
    </row>
    <row r="121" s="12" customFormat="true" ht="114.75" hidden="false" customHeight="true" outlineLevel="0" collapsed="false">
      <c r="B121" s="29"/>
      <c r="C121" s="147" t="n">
        <v>8</v>
      </c>
      <c r="D121" s="147" t="s">
        <v>139</v>
      </c>
      <c r="E121" s="148" t="s">
        <v>156</v>
      </c>
      <c r="F121" s="157" t="s">
        <v>157</v>
      </c>
      <c r="G121" s="157"/>
      <c r="H121" s="157"/>
      <c r="I121" s="157"/>
      <c r="J121" s="150" t="s">
        <v>142</v>
      </c>
      <c r="K121" s="151" t="n">
        <v>2</v>
      </c>
      <c r="L121" s="152"/>
      <c r="M121" s="152"/>
      <c r="N121" s="152" t="n">
        <f aca="false">ROUND($L$121*$K$121,2)</f>
        <v>0</v>
      </c>
      <c r="O121" s="152"/>
      <c r="P121" s="152"/>
      <c r="Q121" s="152"/>
      <c r="R121" s="30"/>
      <c r="T121" s="153"/>
      <c r="U121" s="37" t="s">
        <v>41</v>
      </c>
      <c r="V121" s="154" t="n">
        <v>0</v>
      </c>
      <c r="W121" s="154" t="n">
        <f aca="false">$V$121*$K$121</f>
        <v>0</v>
      </c>
      <c r="X121" s="154" t="n">
        <v>0</v>
      </c>
      <c r="Y121" s="154" t="n">
        <f aca="false">$X$121*$K$121</f>
        <v>0</v>
      </c>
      <c r="Z121" s="154" t="n">
        <v>0</v>
      </c>
      <c r="AA121" s="155" t="n">
        <f aca="false">$Z$121*$K$121</f>
        <v>0</v>
      </c>
      <c r="AR121" s="12" t="s">
        <v>93</v>
      </c>
      <c r="AT121" s="12" t="s">
        <v>139</v>
      </c>
      <c r="AU121" s="12" t="s">
        <v>87</v>
      </c>
      <c r="AY121" s="12" t="s">
        <v>138</v>
      </c>
      <c r="BE121" s="156" t="n">
        <f aca="false">IF($U$121="základní",$N$121,0)</f>
        <v>0</v>
      </c>
      <c r="BF121" s="156" t="n">
        <f aca="false">IF($U$121="snížená",$N$121,0)</f>
        <v>0</v>
      </c>
      <c r="BG121" s="156" t="n">
        <f aca="false">IF($U$121="zákl. přenesená",$N$121,0)</f>
        <v>0</v>
      </c>
      <c r="BH121" s="156" t="n">
        <f aca="false">IF($U$121="sníž. přenesená",$N$121,0)</f>
        <v>0</v>
      </c>
      <c r="BI121" s="156" t="n">
        <f aca="false">IF($U$121="nulová",$N$121,0)</f>
        <v>0</v>
      </c>
      <c r="BJ121" s="12" t="s">
        <v>17</v>
      </c>
      <c r="BK121" s="156" t="n">
        <f aca="false">ROUND($L$121*$K$121,2)</f>
        <v>0</v>
      </c>
      <c r="BL121" s="12" t="s">
        <v>93</v>
      </c>
    </row>
    <row r="122" s="12" customFormat="true" ht="126.75" hidden="false" customHeight="true" outlineLevel="0" collapsed="false">
      <c r="B122" s="29"/>
      <c r="C122" s="147" t="n">
        <v>9</v>
      </c>
      <c r="D122" s="147" t="s">
        <v>139</v>
      </c>
      <c r="E122" s="148" t="s">
        <v>158</v>
      </c>
      <c r="F122" s="157" t="s">
        <v>159</v>
      </c>
      <c r="G122" s="157"/>
      <c r="H122" s="157"/>
      <c r="I122" s="157"/>
      <c r="J122" s="150" t="s">
        <v>142</v>
      </c>
      <c r="K122" s="151" t="n">
        <v>1</v>
      </c>
      <c r="L122" s="152"/>
      <c r="M122" s="152"/>
      <c r="N122" s="152" t="n">
        <f aca="false">ROUND($L$122*$K$122,2)</f>
        <v>0</v>
      </c>
      <c r="O122" s="152"/>
      <c r="P122" s="152"/>
      <c r="Q122" s="152"/>
      <c r="R122" s="30"/>
      <c r="T122" s="153"/>
      <c r="U122" s="37" t="s">
        <v>41</v>
      </c>
      <c r="V122" s="154" t="n">
        <v>0</v>
      </c>
      <c r="W122" s="154" t="n">
        <f aca="false">$V$122*$K$122</f>
        <v>0</v>
      </c>
      <c r="X122" s="154" t="n">
        <v>0</v>
      </c>
      <c r="Y122" s="154" t="n">
        <f aca="false">$X$122*$K$122</f>
        <v>0</v>
      </c>
      <c r="Z122" s="154" t="n">
        <v>0</v>
      </c>
      <c r="AA122" s="155" t="n">
        <f aca="false">$Z$122*$K$122</f>
        <v>0</v>
      </c>
      <c r="AR122" s="12" t="s">
        <v>93</v>
      </c>
      <c r="AT122" s="12" t="s">
        <v>139</v>
      </c>
      <c r="AU122" s="12" t="s">
        <v>87</v>
      </c>
      <c r="AY122" s="12" t="s">
        <v>138</v>
      </c>
      <c r="BE122" s="156" t="n">
        <f aca="false">IF($U$122="základní",$N$122,0)</f>
        <v>0</v>
      </c>
      <c r="BF122" s="156" t="n">
        <f aca="false">IF($U$122="snížená",$N$122,0)</f>
        <v>0</v>
      </c>
      <c r="BG122" s="156" t="n">
        <f aca="false">IF($U$122="zákl. přenesená",$N$122,0)</f>
        <v>0</v>
      </c>
      <c r="BH122" s="156" t="n">
        <f aca="false">IF($U$122="sníž. přenesená",$N$122,0)</f>
        <v>0</v>
      </c>
      <c r="BI122" s="156" t="n">
        <f aca="false">IF($U$122="nulová",$N$122,0)</f>
        <v>0</v>
      </c>
      <c r="BJ122" s="12" t="s">
        <v>17</v>
      </c>
      <c r="BK122" s="156" t="n">
        <f aca="false">ROUND($L$122*$K$122,2)</f>
        <v>0</v>
      </c>
      <c r="BL122" s="12" t="s">
        <v>93</v>
      </c>
    </row>
    <row r="123" s="12" customFormat="true" ht="27" hidden="false" customHeight="true" outlineLevel="0" collapsed="false">
      <c r="B123" s="29"/>
      <c r="C123" s="147" t="n">
        <v>10</v>
      </c>
      <c r="D123" s="147" t="s">
        <v>139</v>
      </c>
      <c r="E123" s="148" t="s">
        <v>160</v>
      </c>
      <c r="F123" s="149" t="s">
        <v>161</v>
      </c>
      <c r="G123" s="149"/>
      <c r="H123" s="149"/>
      <c r="I123" s="149"/>
      <c r="J123" s="150" t="s">
        <v>142</v>
      </c>
      <c r="K123" s="151" t="n">
        <v>8</v>
      </c>
      <c r="L123" s="152"/>
      <c r="M123" s="152"/>
      <c r="N123" s="152" t="n">
        <f aca="false">ROUND($L$123*$K$123,2)</f>
        <v>0</v>
      </c>
      <c r="O123" s="152"/>
      <c r="P123" s="152"/>
      <c r="Q123" s="152"/>
      <c r="R123" s="30"/>
      <c r="T123" s="153"/>
      <c r="U123" s="37" t="s">
        <v>41</v>
      </c>
      <c r="V123" s="154" t="n">
        <v>0</v>
      </c>
      <c r="W123" s="154" t="n">
        <f aca="false">$V$123*$K$123</f>
        <v>0</v>
      </c>
      <c r="X123" s="154" t="n">
        <v>0</v>
      </c>
      <c r="Y123" s="154" t="n">
        <f aca="false">$X$123*$K$123</f>
        <v>0</v>
      </c>
      <c r="Z123" s="154" t="n">
        <v>0</v>
      </c>
      <c r="AA123" s="155" t="n">
        <f aca="false">$Z$123*$K$123</f>
        <v>0</v>
      </c>
      <c r="AR123" s="12" t="s">
        <v>93</v>
      </c>
      <c r="AT123" s="12" t="s">
        <v>139</v>
      </c>
      <c r="AU123" s="12" t="s">
        <v>87</v>
      </c>
      <c r="AY123" s="12" t="s">
        <v>138</v>
      </c>
      <c r="BE123" s="156" t="n">
        <f aca="false">IF($U$123="základní",$N$123,0)</f>
        <v>0</v>
      </c>
      <c r="BF123" s="156" t="n">
        <f aca="false">IF($U$123="snížená",$N$123,0)</f>
        <v>0</v>
      </c>
      <c r="BG123" s="156" t="n">
        <f aca="false">IF($U$123="zákl. přenesená",$N$123,0)</f>
        <v>0</v>
      </c>
      <c r="BH123" s="156" t="n">
        <f aca="false">IF($U$123="sníž. přenesená",$N$123,0)</f>
        <v>0</v>
      </c>
      <c r="BI123" s="156" t="n">
        <f aca="false">IF($U$123="nulová",$N$123,0)</f>
        <v>0</v>
      </c>
      <c r="BJ123" s="12" t="s">
        <v>17</v>
      </c>
      <c r="BK123" s="156" t="n">
        <f aca="false">ROUND($L$123*$K$123,2)</f>
        <v>0</v>
      </c>
      <c r="BL123" s="12" t="s">
        <v>93</v>
      </c>
    </row>
    <row r="124" s="12" customFormat="true" ht="27" hidden="false" customHeight="true" outlineLevel="0" collapsed="false">
      <c r="B124" s="29"/>
      <c r="C124" s="147" t="n">
        <v>11</v>
      </c>
      <c r="D124" s="147" t="s">
        <v>139</v>
      </c>
      <c r="E124" s="148" t="s">
        <v>162</v>
      </c>
      <c r="F124" s="149" t="s">
        <v>163</v>
      </c>
      <c r="G124" s="149"/>
      <c r="H124" s="149"/>
      <c r="I124" s="149"/>
      <c r="J124" s="150" t="s">
        <v>142</v>
      </c>
      <c r="K124" s="151" t="n">
        <v>4</v>
      </c>
      <c r="L124" s="152"/>
      <c r="M124" s="152"/>
      <c r="N124" s="152" t="n">
        <f aca="false">ROUND($L$124*$K$124,2)</f>
        <v>0</v>
      </c>
      <c r="O124" s="152"/>
      <c r="P124" s="152"/>
      <c r="Q124" s="152"/>
      <c r="R124" s="30"/>
      <c r="T124" s="153"/>
      <c r="U124" s="37" t="s">
        <v>41</v>
      </c>
      <c r="V124" s="154" t="n">
        <v>0</v>
      </c>
      <c r="W124" s="154" t="n">
        <f aca="false">$V$124*$K$124</f>
        <v>0</v>
      </c>
      <c r="X124" s="154" t="n">
        <v>0</v>
      </c>
      <c r="Y124" s="154" t="n">
        <f aca="false">$X$124*$K$124</f>
        <v>0</v>
      </c>
      <c r="Z124" s="154" t="n">
        <v>0</v>
      </c>
      <c r="AA124" s="155" t="n">
        <f aca="false">$Z$124*$K$124</f>
        <v>0</v>
      </c>
      <c r="AR124" s="12" t="s">
        <v>93</v>
      </c>
      <c r="AT124" s="12" t="s">
        <v>139</v>
      </c>
      <c r="AU124" s="12" t="s">
        <v>87</v>
      </c>
      <c r="AY124" s="12" t="s">
        <v>138</v>
      </c>
      <c r="BE124" s="156" t="n">
        <f aca="false">IF($U$124="základní",$N$124,0)</f>
        <v>0</v>
      </c>
      <c r="BF124" s="156" t="n">
        <f aca="false">IF($U$124="snížená",$N$124,0)</f>
        <v>0</v>
      </c>
      <c r="BG124" s="156" t="n">
        <f aca="false">IF($U$124="zákl. přenesená",$N$124,0)</f>
        <v>0</v>
      </c>
      <c r="BH124" s="156" t="n">
        <f aca="false">IF($U$124="sníž. přenesená",$N$124,0)</f>
        <v>0</v>
      </c>
      <c r="BI124" s="156" t="n">
        <f aca="false">IF($U$124="nulová",$N$124,0)</f>
        <v>0</v>
      </c>
      <c r="BJ124" s="12" t="s">
        <v>17</v>
      </c>
      <c r="BK124" s="156" t="n">
        <f aca="false">ROUND($L$124*$K$124,2)</f>
        <v>0</v>
      </c>
      <c r="BL124" s="12" t="s">
        <v>93</v>
      </c>
    </row>
    <row r="125" s="12" customFormat="true" ht="27" hidden="false" customHeight="true" outlineLevel="0" collapsed="false">
      <c r="B125" s="29"/>
      <c r="C125" s="147" t="n">
        <v>12</v>
      </c>
      <c r="D125" s="147" t="s">
        <v>139</v>
      </c>
      <c r="E125" s="148" t="s">
        <v>164</v>
      </c>
      <c r="F125" s="149" t="s">
        <v>165</v>
      </c>
      <c r="G125" s="149"/>
      <c r="H125" s="149"/>
      <c r="I125" s="149"/>
      <c r="J125" s="150" t="s">
        <v>142</v>
      </c>
      <c r="K125" s="151" t="n">
        <v>1</v>
      </c>
      <c r="L125" s="152"/>
      <c r="M125" s="152"/>
      <c r="N125" s="152" t="n">
        <f aca="false">ROUND($L$125*$K$125,2)</f>
        <v>0</v>
      </c>
      <c r="O125" s="152"/>
      <c r="P125" s="152"/>
      <c r="Q125" s="152"/>
      <c r="R125" s="30"/>
      <c r="T125" s="153"/>
      <c r="U125" s="37" t="s">
        <v>41</v>
      </c>
      <c r="V125" s="154" t="n">
        <v>0</v>
      </c>
      <c r="W125" s="154" t="n">
        <f aca="false">$V$125*$K$125</f>
        <v>0</v>
      </c>
      <c r="X125" s="154" t="n">
        <v>0</v>
      </c>
      <c r="Y125" s="154" t="n">
        <f aca="false">$X$125*$K$125</f>
        <v>0</v>
      </c>
      <c r="Z125" s="154" t="n">
        <v>0</v>
      </c>
      <c r="AA125" s="155" t="n">
        <f aca="false">$Z$125*$K$125</f>
        <v>0</v>
      </c>
      <c r="AR125" s="12" t="s">
        <v>93</v>
      </c>
      <c r="AT125" s="12" t="s">
        <v>139</v>
      </c>
      <c r="AU125" s="12" t="s">
        <v>87</v>
      </c>
      <c r="AY125" s="12" t="s">
        <v>138</v>
      </c>
      <c r="BE125" s="156" t="n">
        <f aca="false">IF($U$125="základní",$N$125,0)</f>
        <v>0</v>
      </c>
      <c r="BF125" s="156" t="n">
        <f aca="false">IF($U$125="snížená",$N$125,0)</f>
        <v>0</v>
      </c>
      <c r="BG125" s="156" t="n">
        <f aca="false">IF($U$125="zákl. přenesená",$N$125,0)</f>
        <v>0</v>
      </c>
      <c r="BH125" s="156" t="n">
        <f aca="false">IF($U$125="sníž. přenesená",$N$125,0)</f>
        <v>0</v>
      </c>
      <c r="BI125" s="156" t="n">
        <f aca="false">IF($U$125="nulová",$N$125,0)</f>
        <v>0</v>
      </c>
      <c r="BJ125" s="12" t="s">
        <v>17</v>
      </c>
      <c r="BK125" s="156" t="n">
        <f aca="false">ROUND($L$125*$K$125,2)</f>
        <v>0</v>
      </c>
      <c r="BL125" s="12" t="s">
        <v>93</v>
      </c>
    </row>
    <row r="126" s="12" customFormat="true" ht="27" hidden="false" customHeight="true" outlineLevel="0" collapsed="false">
      <c r="B126" s="29"/>
      <c r="C126" s="147" t="n">
        <v>13</v>
      </c>
      <c r="D126" s="147" t="s">
        <v>139</v>
      </c>
      <c r="E126" s="148" t="s">
        <v>166</v>
      </c>
      <c r="F126" s="149" t="s">
        <v>167</v>
      </c>
      <c r="G126" s="149"/>
      <c r="H126" s="149"/>
      <c r="I126" s="149"/>
      <c r="J126" s="150" t="s">
        <v>142</v>
      </c>
      <c r="K126" s="151" t="n">
        <v>2</v>
      </c>
      <c r="L126" s="152"/>
      <c r="M126" s="152"/>
      <c r="N126" s="152" t="n">
        <f aca="false">ROUND($L$126*$K$126,2)</f>
        <v>0</v>
      </c>
      <c r="O126" s="152"/>
      <c r="P126" s="152"/>
      <c r="Q126" s="152"/>
      <c r="R126" s="30"/>
      <c r="T126" s="153"/>
      <c r="U126" s="37" t="s">
        <v>41</v>
      </c>
      <c r="V126" s="154" t="n">
        <v>0</v>
      </c>
      <c r="W126" s="154" t="n">
        <f aca="false">$V$126*$K$126</f>
        <v>0</v>
      </c>
      <c r="X126" s="154" t="n">
        <v>0</v>
      </c>
      <c r="Y126" s="154" t="n">
        <f aca="false">$X$126*$K$126</f>
        <v>0</v>
      </c>
      <c r="Z126" s="154" t="n">
        <v>0</v>
      </c>
      <c r="AA126" s="155" t="n">
        <f aca="false">$Z$126*$K$126</f>
        <v>0</v>
      </c>
      <c r="AR126" s="12" t="s">
        <v>93</v>
      </c>
      <c r="AT126" s="12" t="s">
        <v>139</v>
      </c>
      <c r="AU126" s="12" t="s">
        <v>87</v>
      </c>
      <c r="AY126" s="12" t="s">
        <v>138</v>
      </c>
      <c r="BE126" s="156" t="n">
        <f aca="false">IF($U$126="základní",$N$126,0)</f>
        <v>0</v>
      </c>
      <c r="BF126" s="156" t="n">
        <f aca="false">IF($U$126="snížená",$N$126,0)</f>
        <v>0</v>
      </c>
      <c r="BG126" s="156" t="n">
        <f aca="false">IF($U$126="zákl. přenesená",$N$126,0)</f>
        <v>0</v>
      </c>
      <c r="BH126" s="156" t="n">
        <f aca="false">IF($U$126="sníž. přenesená",$N$126,0)</f>
        <v>0</v>
      </c>
      <c r="BI126" s="156" t="n">
        <f aca="false">IF($U$126="nulová",$N$126,0)</f>
        <v>0</v>
      </c>
      <c r="BJ126" s="12" t="s">
        <v>17</v>
      </c>
      <c r="BK126" s="156" t="n">
        <f aca="false">ROUND($L$126*$K$126,2)</f>
        <v>0</v>
      </c>
      <c r="BL126" s="12" t="s">
        <v>93</v>
      </c>
    </row>
    <row r="127" s="12" customFormat="true" ht="27" hidden="false" customHeight="true" outlineLevel="0" collapsed="false">
      <c r="B127" s="29"/>
      <c r="C127" s="147" t="n">
        <v>14</v>
      </c>
      <c r="D127" s="147" t="s">
        <v>139</v>
      </c>
      <c r="E127" s="148" t="s">
        <v>168</v>
      </c>
      <c r="F127" s="149" t="s">
        <v>169</v>
      </c>
      <c r="G127" s="149"/>
      <c r="H127" s="149"/>
      <c r="I127" s="149"/>
      <c r="J127" s="150" t="s">
        <v>142</v>
      </c>
      <c r="K127" s="151" t="n">
        <v>3</v>
      </c>
      <c r="L127" s="152"/>
      <c r="M127" s="152"/>
      <c r="N127" s="152" t="n">
        <f aca="false">ROUND($L$127*$K$127,2)</f>
        <v>0</v>
      </c>
      <c r="O127" s="152"/>
      <c r="P127" s="152"/>
      <c r="Q127" s="152"/>
      <c r="R127" s="30"/>
      <c r="T127" s="153"/>
      <c r="U127" s="158" t="s">
        <v>41</v>
      </c>
      <c r="V127" s="159" t="n">
        <v>0</v>
      </c>
      <c r="W127" s="159" t="n">
        <f aca="false">$V$127*$K$127</f>
        <v>0</v>
      </c>
      <c r="X127" s="159" t="n">
        <v>0</v>
      </c>
      <c r="Y127" s="159" t="n">
        <f aca="false">$X$127*$K$127</f>
        <v>0</v>
      </c>
      <c r="Z127" s="159" t="n">
        <v>0</v>
      </c>
      <c r="AA127" s="160" t="n">
        <f aca="false">$Z$127*$K$127</f>
        <v>0</v>
      </c>
      <c r="AR127" s="12" t="s">
        <v>93</v>
      </c>
      <c r="AT127" s="12" t="s">
        <v>139</v>
      </c>
      <c r="AU127" s="12" t="s">
        <v>87</v>
      </c>
      <c r="AY127" s="12" t="s">
        <v>138</v>
      </c>
      <c r="BE127" s="156" t="n">
        <f aca="false">IF($U$127="základní",$N$127,0)</f>
        <v>0</v>
      </c>
      <c r="BF127" s="156" t="n">
        <f aca="false">IF($U$127="snížená",$N$127,0)</f>
        <v>0</v>
      </c>
      <c r="BG127" s="156" t="n">
        <f aca="false">IF($U$127="zákl. přenesená",$N$127,0)</f>
        <v>0</v>
      </c>
      <c r="BH127" s="156" t="n">
        <f aca="false">IF($U$127="sníž. přenesená",$N$127,0)</f>
        <v>0</v>
      </c>
      <c r="BI127" s="156" t="n">
        <f aca="false">IF($U$127="nulová",$N$127,0)</f>
        <v>0</v>
      </c>
      <c r="BJ127" s="12" t="s">
        <v>17</v>
      </c>
      <c r="BK127" s="156" t="n">
        <f aca="false">ROUND($L$127*$K$127,2)</f>
        <v>0</v>
      </c>
      <c r="BL127" s="12" t="s">
        <v>93</v>
      </c>
    </row>
    <row r="128" s="12" customFormat="true" ht="27" hidden="false" customHeight="true" outlineLevel="0" collapsed="false">
      <c r="B128" s="29"/>
      <c r="C128" s="147" t="n">
        <v>15</v>
      </c>
      <c r="D128" s="147" t="s">
        <v>139</v>
      </c>
      <c r="E128" s="148" t="s">
        <v>170</v>
      </c>
      <c r="F128" s="149" t="s">
        <v>171</v>
      </c>
      <c r="G128" s="149"/>
      <c r="H128" s="149"/>
      <c r="I128" s="149"/>
      <c r="J128" s="150" t="s">
        <v>142</v>
      </c>
      <c r="K128" s="151" t="n">
        <v>1</v>
      </c>
      <c r="L128" s="152"/>
      <c r="M128" s="152"/>
      <c r="N128" s="152" t="n">
        <f aca="false">ROUND($L$128*$K$128,2)</f>
        <v>0</v>
      </c>
      <c r="O128" s="152"/>
      <c r="P128" s="152"/>
      <c r="Q128" s="152"/>
      <c r="R128" s="30"/>
      <c r="T128" s="153"/>
      <c r="U128" s="158" t="s">
        <v>41</v>
      </c>
      <c r="V128" s="159" t="n">
        <v>0</v>
      </c>
      <c r="W128" s="159" t="n">
        <f aca="false">$V$128*$K$128</f>
        <v>0</v>
      </c>
      <c r="X128" s="159" t="n">
        <v>0</v>
      </c>
      <c r="Y128" s="159" t="n">
        <f aca="false">$X$128*$K$128</f>
        <v>0</v>
      </c>
      <c r="Z128" s="159" t="n">
        <v>0</v>
      </c>
      <c r="AA128" s="160" t="n">
        <f aca="false">$Z$128*$K$128</f>
        <v>0</v>
      </c>
      <c r="AR128" s="12" t="s">
        <v>93</v>
      </c>
      <c r="AT128" s="12" t="s">
        <v>139</v>
      </c>
      <c r="AU128" s="12" t="s">
        <v>87</v>
      </c>
      <c r="AY128" s="12" t="s">
        <v>138</v>
      </c>
      <c r="BE128" s="156" t="n">
        <f aca="false">IF($U$128="základní",$N$128,0)</f>
        <v>0</v>
      </c>
      <c r="BF128" s="156" t="n">
        <f aca="false">IF($U$128="snížená",$N$128,0)</f>
        <v>0</v>
      </c>
      <c r="BG128" s="156" t="n">
        <f aca="false">IF($U$128="zákl. přenesená",$N$128,0)</f>
        <v>0</v>
      </c>
      <c r="BH128" s="156" t="n">
        <f aca="false">IF($U$128="sníž. přenesená",$N$128,0)</f>
        <v>0</v>
      </c>
      <c r="BI128" s="156" t="n">
        <f aca="false">IF($U$128="nulová",$N$128,0)</f>
        <v>0</v>
      </c>
      <c r="BJ128" s="12" t="s">
        <v>17</v>
      </c>
      <c r="BK128" s="156" t="n">
        <f aca="false">ROUND($L$128*$K$128,2)</f>
        <v>0</v>
      </c>
      <c r="BL128" s="12" t="s">
        <v>93</v>
      </c>
    </row>
    <row r="129" s="12" customFormat="true" ht="65.25" hidden="false" customHeight="true" outlineLevel="0" collapsed="false">
      <c r="B129" s="29"/>
      <c r="C129" s="147" t="n">
        <v>16</v>
      </c>
      <c r="D129" s="147" t="s">
        <v>139</v>
      </c>
      <c r="E129" s="148" t="s">
        <v>172</v>
      </c>
      <c r="F129" s="149" t="s">
        <v>173</v>
      </c>
      <c r="G129" s="149"/>
      <c r="H129" s="149"/>
      <c r="I129" s="149"/>
      <c r="J129" s="150" t="s">
        <v>142</v>
      </c>
      <c r="K129" s="151" t="n">
        <v>3</v>
      </c>
      <c r="L129" s="152"/>
      <c r="M129" s="152"/>
      <c r="N129" s="152" t="n">
        <f aca="false">ROUND($L$129*$K$129,2)</f>
        <v>0</v>
      </c>
      <c r="O129" s="152"/>
      <c r="P129" s="152"/>
      <c r="Q129" s="152"/>
      <c r="R129" s="30"/>
      <c r="T129" s="153"/>
      <c r="U129" s="158" t="s">
        <v>41</v>
      </c>
      <c r="V129" s="159" t="n">
        <v>0</v>
      </c>
      <c r="W129" s="159" t="n">
        <f aca="false">$V$129*$K$129</f>
        <v>0</v>
      </c>
      <c r="X129" s="159" t="n">
        <v>0</v>
      </c>
      <c r="Y129" s="159" t="n">
        <f aca="false">$X$129*$K$129</f>
        <v>0</v>
      </c>
      <c r="Z129" s="159" t="n">
        <v>0</v>
      </c>
      <c r="AA129" s="160" t="n">
        <f aca="false">$Z$129*$K$129</f>
        <v>0</v>
      </c>
      <c r="AR129" s="12" t="s">
        <v>93</v>
      </c>
      <c r="AT129" s="12" t="s">
        <v>139</v>
      </c>
      <c r="AU129" s="12" t="s">
        <v>87</v>
      </c>
      <c r="AY129" s="12" t="s">
        <v>138</v>
      </c>
      <c r="BE129" s="156" t="n">
        <f aca="false">IF($U$129="základní",$N$129,0)</f>
        <v>0</v>
      </c>
      <c r="BF129" s="156" t="n">
        <f aca="false">IF($U$129="snížená",$N$129,0)</f>
        <v>0</v>
      </c>
      <c r="BG129" s="156" t="n">
        <f aca="false">IF($U$129="zákl. přenesená",$N$129,0)</f>
        <v>0</v>
      </c>
      <c r="BH129" s="156" t="n">
        <f aca="false">IF($U$129="sníž. přenesená",$N$129,0)</f>
        <v>0</v>
      </c>
      <c r="BI129" s="156" t="n">
        <f aca="false">IF($U$129="nulová",$N$129,0)</f>
        <v>0</v>
      </c>
      <c r="BJ129" s="12" t="s">
        <v>17</v>
      </c>
      <c r="BK129" s="156" t="n">
        <f aca="false">ROUND($L$129*$K$129,2)</f>
        <v>0</v>
      </c>
      <c r="BL129" s="12" t="s">
        <v>93</v>
      </c>
    </row>
    <row r="130" s="12" customFormat="true" ht="7.5" hidden="false" customHeight="true" outlineLevel="0" collapsed="false">
      <c r="B130" s="55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7"/>
    </row>
    <row r="542" s="1" customFormat="true" ht="14.25" hidden="false" customHeight="true" outlineLevel="0" collapsed="false"/>
  </sheetData>
  <mergeCells count="10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9" activePane="bottomLeft" state="frozen"/>
      <selection pane="topLeft" activeCell="A1" activeCellId="0" sqref="A1"/>
      <selection pane="bottomLeft" activeCell="N533" activeCellId="0" sqref="N533:Q53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29.82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3"/>
      <c r="B1" s="4"/>
      <c r="C1" s="4"/>
      <c r="D1" s="5" t="s">
        <v>1</v>
      </c>
      <c r="E1" s="4"/>
      <c r="F1" s="6" t="s">
        <v>105</v>
      </c>
      <c r="G1" s="6"/>
      <c r="H1" s="104" t="s">
        <v>106</v>
      </c>
      <c r="I1" s="104"/>
      <c r="J1" s="104"/>
      <c r="K1" s="104"/>
      <c r="L1" s="6" t="s">
        <v>107</v>
      </c>
      <c r="M1" s="4"/>
      <c r="N1" s="4"/>
      <c r="O1" s="5" t="s">
        <v>108</v>
      </c>
      <c r="P1" s="4"/>
      <c r="Q1" s="4"/>
      <c r="R1" s="4"/>
      <c r="S1" s="6" t="s">
        <v>109</v>
      </c>
      <c r="T1" s="6"/>
      <c r="U1" s="103"/>
      <c r="V1" s="103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7</v>
      </c>
    </row>
    <row r="4" s="1" customFormat="true" ht="37.5" hidden="false" customHeight="true" outlineLevel="0" collapsed="false">
      <c r="B4" s="16"/>
      <c r="C4" s="17" t="s">
        <v>1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05" t="str">
        <f aca="false">'Rekapitulace stavby'!$K$6</f>
        <v> Modernizace silnice II/312 Dlouhoňovice - Žamberk</v>
      </c>
      <c r="G6" s="105"/>
      <c r="H6" s="105"/>
      <c r="I6" s="105"/>
      <c r="J6" s="105"/>
      <c r="K6" s="105"/>
      <c r="L6" s="105"/>
      <c r="M6" s="105"/>
      <c r="N6" s="105"/>
      <c r="O6" s="105"/>
      <c r="P6" s="105"/>
      <c r="R6" s="18"/>
    </row>
    <row r="7" s="12" customFormat="true" ht="18.75" hidden="false" customHeight="true" outlineLevel="0" collapsed="false">
      <c r="B7" s="29"/>
      <c r="D7" s="20" t="s">
        <v>112</v>
      </c>
      <c r="F7" s="21" t="s">
        <v>88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30"/>
    </row>
    <row r="8" s="12" customFormat="true" ht="7.5" hidden="false" customHeight="true" outlineLevel="0" collapsed="false">
      <c r="B8" s="29"/>
      <c r="R8" s="30"/>
    </row>
    <row r="9" s="12" customFormat="true" ht="15" hidden="false" customHeight="true" outlineLevel="0" collapsed="false">
      <c r="B9" s="29"/>
      <c r="D9" s="22" t="s">
        <v>18</v>
      </c>
      <c r="F9" s="23" t="s">
        <v>19</v>
      </c>
      <c r="M9" s="22" t="s">
        <v>20</v>
      </c>
      <c r="O9" s="106" t="n">
        <f aca="false">'Rekapitulace stavby'!$AN$8</f>
        <v>41484</v>
      </c>
      <c r="P9" s="106"/>
      <c r="R9" s="30"/>
    </row>
    <row r="10" s="12" customFormat="true" ht="7.5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2" t="s">
        <v>23</v>
      </c>
      <c r="F11" s="12" t="str">
        <f aca="false">'Rekapitulace stavby'!K10</f>
        <v>Pardubický kraj, Komenského nám.125, 532 11 Pardubice</v>
      </c>
      <c r="M11" s="22" t="s">
        <v>25</v>
      </c>
      <c r="O11" s="66" t="n">
        <f aca="false">IF('Rekapitulace stavby'!$AN$10="","",'Rekapitulace stavby'!$AN$10)</f>
        <v>70892822</v>
      </c>
      <c r="P11" s="66"/>
      <c r="R11" s="30"/>
    </row>
    <row r="12" s="12" customFormat="true" ht="18.75" hidden="false" customHeight="true" outlineLevel="0" collapsed="false">
      <c r="B12" s="29"/>
      <c r="E12" s="23" t="str">
        <f aca="false">IF('Rekapitulace stavby'!$E$11="","",'Rekapitulace stavby'!$E$11)</f>
        <v> </v>
      </c>
      <c r="M12" s="22" t="s">
        <v>27</v>
      </c>
      <c r="O12" s="66" t="str">
        <f aca="false">IF('Rekapitulace stavby'!$AN$11="","",'Rekapitulace stavby'!$AN$11)</f>
        <v>CZ70892822</v>
      </c>
      <c r="P12" s="66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2" t="s">
        <v>29</v>
      </c>
      <c r="M14" s="22" t="s">
        <v>25</v>
      </c>
      <c r="O14" s="66" t="str">
        <f aca="false">IF('Rekapitulace stavby'!$AN$13="","",'Rekapitulace stavby'!$AN$13)</f>
        <v/>
      </c>
      <c r="P14" s="66"/>
      <c r="R14" s="30"/>
    </row>
    <row r="15" s="12" customFormat="true" ht="18.75" hidden="false" customHeight="true" outlineLevel="0" collapsed="false">
      <c r="B15" s="29"/>
      <c r="E15" s="23" t="s">
        <v>30</v>
      </c>
      <c r="M15" s="22" t="s">
        <v>27</v>
      </c>
      <c r="O15" s="66" t="str">
        <f aca="false">IF('Rekapitulace stavby'!$AN$14="","",'Rekapitulace stavby'!$AN$14)</f>
        <v/>
      </c>
      <c r="P15" s="66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2" t="s">
        <v>31</v>
      </c>
      <c r="F17" s="12" t="str">
        <f aca="false">'Rekapitulace stavby'!J16</f>
        <v>PRODIN a.s.</v>
      </c>
      <c r="M17" s="22" t="s">
        <v>25</v>
      </c>
      <c r="O17" s="66" t="n">
        <f aca="false">IF('Rekapitulace stavby'!$AN$16="","",'Rekapitulace stavby'!$AN$16)</f>
        <v>25292161</v>
      </c>
      <c r="P17" s="66"/>
      <c r="R17" s="30"/>
    </row>
    <row r="18" s="12" customFormat="true" ht="18.75" hidden="false" customHeight="true" outlineLevel="0" collapsed="false">
      <c r="B18" s="29"/>
      <c r="E18" s="23" t="str">
        <f aca="false">IF('Rekapitulace stavby'!$E$17="","",'Rekapitulace stavby'!$E$17)</f>
        <v> </v>
      </c>
      <c r="M18" s="22" t="s">
        <v>27</v>
      </c>
      <c r="O18" s="66" t="str">
        <f aca="false">IF('Rekapitulace stavby'!$AN$17="","",'Rekapitulace stavby'!$AN$17)</f>
        <v>CZ25292161</v>
      </c>
      <c r="P18" s="66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2" t="s">
        <v>35</v>
      </c>
      <c r="M20" s="22" t="s">
        <v>25</v>
      </c>
      <c r="O20" s="66" t="str">
        <f aca="false">IF('Rekapitulace stavby'!$AN$19="","",'Rekapitulace stavby'!$AN$19)</f>
        <v/>
      </c>
      <c r="P20" s="66"/>
      <c r="R20" s="30"/>
    </row>
    <row r="21" s="12" customFormat="true" ht="18.75" hidden="false" customHeight="true" outlineLevel="0" collapsed="false">
      <c r="B21" s="29"/>
      <c r="E21" s="23" t="s">
        <v>36</v>
      </c>
      <c r="M21" s="22" t="s">
        <v>27</v>
      </c>
      <c r="O21" s="66" t="str">
        <f aca="false">IF('Rekapitulace stavby'!$AN$20="","",'Rekapitulace stavby'!$AN$20)</f>
        <v/>
      </c>
      <c r="P21" s="66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7" t="s">
        <v>113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4</v>
      </c>
      <c r="M25" s="28" t="n">
        <f aca="false">$N$99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8" t="s">
        <v>39</v>
      </c>
      <c r="M27" s="109" t="n">
        <f aca="false">M24+M25</f>
        <v>0</v>
      </c>
      <c r="N27" s="109"/>
      <c r="O27" s="109"/>
      <c r="P27" s="109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0</v>
      </c>
      <c r="E29" s="35" t="s">
        <v>41</v>
      </c>
      <c r="F29" s="110" t="n">
        <v>0.21</v>
      </c>
      <c r="G29" s="111" t="s">
        <v>42</v>
      </c>
      <c r="H29" s="112" t="n">
        <f aca="false">ROUNDUP((SUM($BE$99:$BE$100)+SUM($BE$118:$BE$538)),2)</f>
        <v>0</v>
      </c>
      <c r="I29" s="112"/>
      <c r="J29" s="112"/>
      <c r="M29" s="112" t="n">
        <f aca="false">M27*0.21</f>
        <v>0</v>
      </c>
      <c r="N29" s="112"/>
      <c r="O29" s="112"/>
      <c r="P29" s="112"/>
      <c r="R29" s="30"/>
    </row>
    <row r="30" s="12" customFormat="true" ht="15" hidden="false" customHeight="true" outlineLevel="0" collapsed="false">
      <c r="B30" s="29"/>
      <c r="E30" s="35" t="s">
        <v>43</v>
      </c>
      <c r="F30" s="110" t="n">
        <v>0.15</v>
      </c>
      <c r="G30" s="111" t="s">
        <v>42</v>
      </c>
      <c r="H30" s="112" t="n">
        <f aca="false">ROUNDUP((SUM($BF$99:$BF$100)+SUM($BF$118:$BF$538)),2)</f>
        <v>0</v>
      </c>
      <c r="I30" s="112"/>
      <c r="J30" s="112"/>
      <c r="M30" s="112" t="n">
        <f aca="false">ROUNDUP((SUM($BF$99:$BF$100)+SUM($BF$118:$BF$538))*$F$30,1)</f>
        <v>0</v>
      </c>
      <c r="N30" s="112"/>
      <c r="O30" s="112"/>
      <c r="P30" s="112"/>
      <c r="R30" s="30"/>
    </row>
    <row r="31" s="12" customFormat="true" ht="15" hidden="true" customHeight="true" outlineLevel="0" collapsed="false">
      <c r="B31" s="29"/>
      <c r="E31" s="35" t="s">
        <v>44</v>
      </c>
      <c r="F31" s="110" t="n">
        <v>0.21</v>
      </c>
      <c r="G31" s="111" t="s">
        <v>42</v>
      </c>
      <c r="H31" s="112" t="n">
        <f aca="false">ROUNDUP((SUM($BG$99:$BG$100)+SUM($BG$118:$BG$538)),2)</f>
        <v>0</v>
      </c>
      <c r="I31" s="112"/>
      <c r="J31" s="112"/>
      <c r="M31" s="112" t="n">
        <v>0</v>
      </c>
      <c r="N31" s="112"/>
      <c r="O31" s="112"/>
      <c r="P31" s="112"/>
      <c r="R31" s="30"/>
    </row>
    <row r="32" s="12" customFormat="true" ht="15" hidden="true" customHeight="true" outlineLevel="0" collapsed="false">
      <c r="B32" s="29"/>
      <c r="E32" s="35" t="s">
        <v>45</v>
      </c>
      <c r="F32" s="110" t="n">
        <v>0.15</v>
      </c>
      <c r="G32" s="111" t="s">
        <v>42</v>
      </c>
      <c r="H32" s="112" t="n">
        <f aca="false">ROUNDUP((SUM($BH$99:$BH$100)+SUM($BH$118:$BH$538)),2)</f>
        <v>0</v>
      </c>
      <c r="I32" s="112"/>
      <c r="J32" s="112"/>
      <c r="M32" s="112" t="n">
        <v>0</v>
      </c>
      <c r="N32" s="112"/>
      <c r="O32" s="112"/>
      <c r="P32" s="112"/>
      <c r="R32" s="30"/>
    </row>
    <row r="33" s="12" customFormat="true" ht="15" hidden="true" customHeight="true" outlineLevel="0" collapsed="false">
      <c r="B33" s="29"/>
      <c r="E33" s="35" t="s">
        <v>46</v>
      </c>
      <c r="F33" s="110" t="n">
        <v>0</v>
      </c>
      <c r="G33" s="111" t="s">
        <v>42</v>
      </c>
      <c r="H33" s="112" t="n">
        <f aca="false">ROUNDUP((SUM($BI$99:$BI$100)+SUM($BI$118:$BI$538)),2)</f>
        <v>0</v>
      </c>
      <c r="I33" s="112"/>
      <c r="J33" s="112"/>
      <c r="M33" s="112" t="n">
        <v>0</v>
      </c>
      <c r="N33" s="112"/>
      <c r="O33" s="112"/>
      <c r="P33" s="112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7</v>
      </c>
      <c r="E35" s="42"/>
      <c r="F35" s="42"/>
      <c r="G35" s="113" t="s">
        <v>48</v>
      </c>
      <c r="H35" s="43" t="s">
        <v>49</v>
      </c>
      <c r="I35" s="42"/>
      <c r="J35" s="42"/>
      <c r="K35" s="42"/>
      <c r="L35" s="45" t="n">
        <f aca="false">M27+M29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D44" s="25" t="s">
        <v>50</v>
      </c>
      <c r="R44" s="18"/>
    </row>
    <row r="45" s="1" customFormat="true" ht="14.25" hidden="false" customHeight="true" outlineLevel="0" collapsed="false">
      <c r="B45" s="16"/>
      <c r="D45" s="25" t="s">
        <v>51</v>
      </c>
      <c r="R45" s="18"/>
    </row>
    <row r="46" s="1" customFormat="true" ht="14.25" hidden="false" customHeight="true" outlineLevel="0" collapsed="false">
      <c r="B46" s="16"/>
      <c r="D46" s="25" t="s">
        <v>52</v>
      </c>
      <c r="R46" s="18"/>
    </row>
    <row r="47" s="1" customFormat="true" ht="14.25" hidden="false" customHeight="true" outlineLevel="0" collapsed="false">
      <c r="B47" s="16"/>
      <c r="D47" s="25" t="s">
        <v>53</v>
      </c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4</v>
      </c>
      <c r="E50" s="47"/>
      <c r="F50" s="47"/>
      <c r="G50" s="47"/>
      <c r="H50" s="48"/>
      <c r="J50" s="46" t="s">
        <v>55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6</v>
      </c>
      <c r="E59" s="52"/>
      <c r="F59" s="52"/>
      <c r="G59" s="53" t="s">
        <v>57</v>
      </c>
      <c r="H59" s="54"/>
      <c r="J59" s="51" t="s">
        <v>56</v>
      </c>
      <c r="K59" s="52"/>
      <c r="L59" s="52"/>
      <c r="M59" s="52"/>
      <c r="N59" s="53" t="s">
        <v>57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8</v>
      </c>
      <c r="E61" s="47"/>
      <c r="F61" s="47"/>
      <c r="G61" s="47"/>
      <c r="H61" s="48"/>
      <c r="J61" s="46" t="s">
        <v>59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6</v>
      </c>
      <c r="E70" s="52"/>
      <c r="F70" s="52"/>
      <c r="G70" s="53" t="s">
        <v>57</v>
      </c>
      <c r="H70" s="54"/>
      <c r="J70" s="51" t="s">
        <v>56</v>
      </c>
      <c r="K70" s="52"/>
      <c r="L70" s="52"/>
      <c r="M70" s="52"/>
      <c r="N70" s="53" t="s">
        <v>57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05" t="str">
        <f aca="false">$F$6</f>
        <v> Modernizace silnice II/312 Dlouhoňovice - Žamberk</v>
      </c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R78" s="30"/>
    </row>
    <row r="79" s="12" customFormat="true" ht="15" hidden="false" customHeight="true" outlineLevel="0" collapsed="false">
      <c r="B79" s="29"/>
      <c r="C79" s="20" t="s">
        <v>112</v>
      </c>
      <c r="F79" s="21" t="str">
        <f aca="false">$F$7</f>
        <v>SO 100 Komunikace 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2" t="s">
        <v>18</v>
      </c>
      <c r="F81" s="23" t="str">
        <f aca="false">$F$9</f>
        <v>Žamberk</v>
      </c>
      <c r="K81" s="22" t="s">
        <v>20</v>
      </c>
      <c r="M81" s="106" t="n">
        <f aca="false">IF($O$9="","",$O$9)</f>
        <v>41484</v>
      </c>
      <c r="N81" s="106"/>
      <c r="O81" s="106"/>
      <c r="P81" s="106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2" t="s">
        <v>23</v>
      </c>
      <c r="F83" s="23" t="str">
        <f aca="false">F11</f>
        <v>Pardubický kraj, Komenského nám.125, 532 11 Pardubice</v>
      </c>
      <c r="K83" s="22" t="s">
        <v>31</v>
      </c>
      <c r="M83" s="66" t="str">
        <f aca="false">F17</f>
        <v>PRODIN a.s.</v>
      </c>
      <c r="N83" s="66"/>
      <c r="O83" s="66"/>
      <c r="P83" s="66"/>
      <c r="Q83" s="66"/>
      <c r="R83" s="30"/>
    </row>
    <row r="84" s="12" customFormat="true" ht="15" hidden="false" customHeight="true" outlineLevel="0" collapsed="false">
      <c r="B84" s="29"/>
      <c r="C84" s="22" t="s">
        <v>29</v>
      </c>
      <c r="F84" s="23" t="str">
        <f aca="false">IF($E$15="","",$E$15)</f>
        <v>Bude určen výběrovým řízením</v>
      </c>
      <c r="K84" s="22" t="s">
        <v>35</v>
      </c>
      <c r="M84" s="66" t="str">
        <f aca="false">$E$21</f>
        <v>Jana Förstlová</v>
      </c>
      <c r="N84" s="66"/>
      <c r="O84" s="66"/>
      <c r="P84" s="66"/>
      <c r="Q84" s="66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4" t="s">
        <v>116</v>
      </c>
      <c r="D86" s="114"/>
      <c r="E86" s="114"/>
      <c r="F86" s="114"/>
      <c r="G86" s="114"/>
      <c r="H86" s="40"/>
      <c r="I86" s="40"/>
      <c r="J86" s="40"/>
      <c r="K86" s="40"/>
      <c r="L86" s="40"/>
      <c r="M86" s="40"/>
      <c r="N86" s="114" t="s">
        <v>117</v>
      </c>
      <c r="O86" s="114"/>
      <c r="P86" s="114"/>
      <c r="Q86" s="114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77" t="s">
        <v>118</v>
      </c>
      <c r="N88" s="78" t="n">
        <f aca="false">ROUNDUP($N$118,2)</f>
        <v>0</v>
      </c>
      <c r="O88" s="78"/>
      <c r="P88" s="78"/>
      <c r="Q88" s="78"/>
      <c r="R88" s="30"/>
      <c r="AU88" s="12" t="s">
        <v>119</v>
      </c>
    </row>
    <row r="89" s="84" customFormat="true" ht="25.5" hidden="false" customHeight="true" outlineLevel="0" collapsed="false">
      <c r="B89" s="115"/>
      <c r="D89" s="116" t="s">
        <v>174</v>
      </c>
      <c r="N89" s="117" t="n">
        <f aca="false">N90+N91+N92+N93+N94+N95+N96+N97</f>
        <v>0</v>
      </c>
      <c r="O89" s="117"/>
      <c r="P89" s="117"/>
      <c r="Q89" s="117"/>
      <c r="R89" s="118"/>
    </row>
    <row r="90" s="107" customFormat="true" ht="21" hidden="false" customHeight="true" outlineLevel="0" collapsed="false">
      <c r="B90" s="119"/>
      <c r="D90" s="120" t="s">
        <v>175</v>
      </c>
      <c r="N90" s="121" t="n">
        <f aca="false">ROUNDUP($N$120,2)</f>
        <v>0</v>
      </c>
      <c r="O90" s="121"/>
      <c r="P90" s="121"/>
      <c r="Q90" s="121"/>
      <c r="R90" s="122"/>
    </row>
    <row r="91" s="107" customFormat="true" ht="21" hidden="false" customHeight="true" outlineLevel="0" collapsed="false">
      <c r="B91" s="119"/>
      <c r="D91" s="120" t="s">
        <v>176</v>
      </c>
      <c r="N91" s="121" t="n">
        <f aca="false">ROUNDUP($N$267,2)</f>
        <v>0</v>
      </c>
      <c r="O91" s="121"/>
      <c r="P91" s="121"/>
      <c r="Q91" s="121"/>
      <c r="R91" s="122"/>
    </row>
    <row r="92" s="107" customFormat="true" ht="21" hidden="false" customHeight="true" outlineLevel="0" collapsed="false">
      <c r="B92" s="119"/>
      <c r="D92" s="120" t="s">
        <v>177</v>
      </c>
      <c r="N92" s="121" t="n">
        <f aca="false">ROUNDUP($N$283,2)</f>
        <v>0</v>
      </c>
      <c r="O92" s="121"/>
      <c r="P92" s="121"/>
      <c r="Q92" s="121"/>
      <c r="R92" s="122"/>
    </row>
    <row r="93" s="107" customFormat="true" ht="21" hidden="false" customHeight="true" outlineLevel="0" collapsed="false">
      <c r="B93" s="119"/>
      <c r="D93" s="120" t="s">
        <v>178</v>
      </c>
      <c r="N93" s="121" t="n">
        <f aca="false">ROUNDUP($N$288,2)</f>
        <v>0</v>
      </c>
      <c r="O93" s="121"/>
      <c r="P93" s="121"/>
      <c r="Q93" s="121"/>
      <c r="R93" s="122"/>
    </row>
    <row r="94" s="107" customFormat="true" ht="21" hidden="false" customHeight="true" outlineLevel="0" collapsed="false">
      <c r="B94" s="119"/>
      <c r="D94" s="120" t="s">
        <v>179</v>
      </c>
      <c r="N94" s="121" t="n">
        <f aca="false">ROUNDUP($N$299,2)</f>
        <v>0</v>
      </c>
      <c r="O94" s="121"/>
      <c r="P94" s="121"/>
      <c r="Q94" s="121"/>
      <c r="R94" s="122"/>
    </row>
    <row r="95" s="107" customFormat="true" ht="21" hidden="false" customHeight="true" outlineLevel="0" collapsed="false">
      <c r="B95" s="119"/>
      <c r="D95" s="120" t="s">
        <v>180</v>
      </c>
      <c r="N95" s="121" t="n">
        <f aca="false">ROUNDUP($N$377,2)</f>
        <v>0</v>
      </c>
      <c r="O95" s="121"/>
      <c r="P95" s="121"/>
      <c r="Q95" s="121"/>
      <c r="R95" s="122"/>
    </row>
    <row r="96" s="107" customFormat="true" ht="21" hidden="false" customHeight="true" outlineLevel="0" collapsed="false">
      <c r="B96" s="119"/>
      <c r="D96" s="120" t="s">
        <v>181</v>
      </c>
      <c r="N96" s="121" t="n">
        <f aca="false">ROUNDUP($N$403,2)</f>
        <v>0</v>
      </c>
      <c r="O96" s="121"/>
      <c r="P96" s="121"/>
      <c r="Q96" s="121"/>
      <c r="R96" s="122"/>
    </row>
    <row r="97" s="107" customFormat="true" ht="15.75" hidden="false" customHeight="true" outlineLevel="0" collapsed="false">
      <c r="B97" s="119"/>
      <c r="D97" s="120" t="s">
        <v>182</v>
      </c>
      <c r="N97" s="121" t="n">
        <f aca="false">ROUNDUP($N$509,2)</f>
        <v>0</v>
      </c>
      <c r="O97" s="121"/>
      <c r="P97" s="121"/>
      <c r="Q97" s="121"/>
      <c r="R97" s="122"/>
    </row>
    <row r="98" s="12" customFormat="true" ht="22.5" hidden="false" customHeight="true" outlineLevel="0" collapsed="false">
      <c r="B98" s="29"/>
      <c r="R98" s="30"/>
    </row>
    <row r="99" s="12" customFormat="true" ht="30" hidden="false" customHeight="true" outlineLevel="0" collapsed="false">
      <c r="B99" s="29"/>
      <c r="C99" s="77" t="s">
        <v>122</v>
      </c>
      <c r="N99" s="78" t="n">
        <v>0</v>
      </c>
      <c r="O99" s="78"/>
      <c r="P99" s="78"/>
      <c r="Q99" s="78"/>
      <c r="R99" s="30"/>
      <c r="T99" s="123"/>
      <c r="U99" s="124" t="s">
        <v>40</v>
      </c>
    </row>
    <row r="100" s="12" customFormat="true" ht="18.75" hidden="false" customHeight="true" outlineLevel="0" collapsed="false">
      <c r="B100" s="29"/>
      <c r="R100" s="30"/>
    </row>
    <row r="101" s="12" customFormat="true" ht="30" hidden="false" customHeight="true" outlineLevel="0" collapsed="false">
      <c r="B101" s="29"/>
      <c r="C101" s="101" t="s">
        <v>104</v>
      </c>
      <c r="D101" s="40"/>
      <c r="E101" s="40"/>
      <c r="F101" s="40"/>
      <c r="G101" s="40"/>
      <c r="H101" s="40"/>
      <c r="I101" s="40"/>
      <c r="J101" s="40"/>
      <c r="K101" s="40"/>
      <c r="L101" s="102" t="n">
        <f aca="false">ROUNDUP(SUM($N$88+$N$99),2)</f>
        <v>0</v>
      </c>
      <c r="M101" s="102"/>
      <c r="N101" s="102"/>
      <c r="O101" s="102"/>
      <c r="P101" s="102"/>
      <c r="Q101" s="102"/>
      <c r="R101" s="30"/>
    </row>
    <row r="102" s="12" customFormat="true" ht="7.5" hidden="false" customHeight="true" outlineLevel="0" collapsed="false">
      <c r="B102" s="55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7"/>
    </row>
    <row r="106" s="12" customFormat="true" ht="7.5" hidden="false" customHeight="true" outlineLevel="0" collapsed="false">
      <c r="B106" s="58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60"/>
    </row>
    <row r="107" s="12" customFormat="true" ht="37.5" hidden="false" customHeight="true" outlineLevel="0" collapsed="false">
      <c r="B107" s="29"/>
      <c r="C107" s="17" t="s">
        <v>123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30"/>
    </row>
    <row r="108" s="12" customFormat="true" ht="7.5" hidden="false" customHeight="true" outlineLevel="0" collapsed="false">
      <c r="B108" s="29"/>
      <c r="R108" s="30"/>
    </row>
    <row r="109" s="12" customFormat="true" ht="15" hidden="false" customHeight="true" outlineLevel="0" collapsed="false">
      <c r="B109" s="29"/>
      <c r="C109" s="22" t="s">
        <v>14</v>
      </c>
      <c r="F109" s="105" t="str">
        <f aca="false">$F$6</f>
        <v> Modernizace silnice II/312 Dlouhoňovice - Žamberk</v>
      </c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R109" s="30"/>
    </row>
    <row r="110" s="12" customFormat="true" ht="15" hidden="false" customHeight="true" outlineLevel="0" collapsed="false">
      <c r="B110" s="29"/>
      <c r="C110" s="20" t="s">
        <v>112</v>
      </c>
      <c r="F110" s="21" t="str">
        <f aca="false">$F$7</f>
        <v>SO 100 Komunikace </v>
      </c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R110" s="30"/>
    </row>
    <row r="111" s="12" customFormat="true" ht="7.5" hidden="false" customHeight="true" outlineLevel="0" collapsed="false">
      <c r="B111" s="29"/>
      <c r="R111" s="30"/>
    </row>
    <row r="112" s="12" customFormat="true" ht="18.75" hidden="false" customHeight="true" outlineLevel="0" collapsed="false">
      <c r="B112" s="29"/>
      <c r="C112" s="22" t="s">
        <v>18</v>
      </c>
      <c r="F112" s="23" t="str">
        <f aca="false">$F$9</f>
        <v>Žamberk</v>
      </c>
      <c r="K112" s="22" t="s">
        <v>20</v>
      </c>
      <c r="M112" s="106" t="n">
        <f aca="false">IF($O$9="","",$O$9)</f>
        <v>41484</v>
      </c>
      <c r="N112" s="106"/>
      <c r="O112" s="106"/>
      <c r="P112" s="106"/>
      <c r="R112" s="30"/>
    </row>
    <row r="113" s="12" customFormat="true" ht="7.5" hidden="false" customHeight="true" outlineLevel="0" collapsed="false">
      <c r="B113" s="29"/>
      <c r="R113" s="30"/>
    </row>
    <row r="114" s="12" customFormat="true" ht="15.75" hidden="false" customHeight="true" outlineLevel="0" collapsed="false">
      <c r="B114" s="29"/>
      <c r="C114" s="22" t="s">
        <v>23</v>
      </c>
      <c r="F114" s="23" t="str">
        <f aca="false">F11</f>
        <v>Pardubický kraj, Komenského nám.125, 532 11 Pardubice</v>
      </c>
      <c r="K114" s="22" t="s">
        <v>31</v>
      </c>
      <c r="M114" s="66" t="str">
        <f aca="false">F17</f>
        <v>PRODIN a.s.</v>
      </c>
      <c r="N114" s="66"/>
      <c r="O114" s="66"/>
      <c r="P114" s="66"/>
      <c r="Q114" s="66"/>
      <c r="R114" s="30"/>
    </row>
    <row r="115" s="12" customFormat="true" ht="15" hidden="false" customHeight="true" outlineLevel="0" collapsed="false">
      <c r="B115" s="29"/>
      <c r="C115" s="22" t="s">
        <v>29</v>
      </c>
      <c r="F115" s="23" t="str">
        <f aca="false">IF($E$15="","",$E$15)</f>
        <v>Bude určen výběrovým řízením</v>
      </c>
      <c r="K115" s="22" t="s">
        <v>35</v>
      </c>
      <c r="M115" s="66" t="str">
        <f aca="false">$E$21</f>
        <v>Jana Förstlová</v>
      </c>
      <c r="N115" s="66"/>
      <c r="O115" s="66"/>
      <c r="P115" s="66"/>
      <c r="Q115" s="66"/>
      <c r="R115" s="30"/>
    </row>
    <row r="116" s="12" customFormat="true" ht="11.25" hidden="false" customHeight="true" outlineLevel="0" collapsed="false">
      <c r="B116" s="29"/>
      <c r="R116" s="30"/>
    </row>
    <row r="117" s="125" customFormat="true" ht="30" hidden="false" customHeight="true" outlineLevel="0" collapsed="false">
      <c r="B117" s="126"/>
      <c r="C117" s="127" t="s">
        <v>124</v>
      </c>
      <c r="D117" s="128" t="s">
        <v>125</v>
      </c>
      <c r="E117" s="128" t="s">
        <v>62</v>
      </c>
      <c r="F117" s="128" t="s">
        <v>126</v>
      </c>
      <c r="G117" s="128"/>
      <c r="H117" s="128"/>
      <c r="I117" s="128"/>
      <c r="J117" s="128" t="s">
        <v>127</v>
      </c>
      <c r="K117" s="128" t="s">
        <v>128</v>
      </c>
      <c r="L117" s="128" t="s">
        <v>129</v>
      </c>
      <c r="M117" s="128"/>
      <c r="N117" s="129" t="s">
        <v>130</v>
      </c>
      <c r="O117" s="129"/>
      <c r="P117" s="129"/>
      <c r="Q117" s="129"/>
      <c r="R117" s="130"/>
      <c r="T117" s="72" t="s">
        <v>131</v>
      </c>
      <c r="U117" s="73" t="s">
        <v>40</v>
      </c>
      <c r="V117" s="73" t="s">
        <v>132</v>
      </c>
      <c r="W117" s="73" t="s">
        <v>133</v>
      </c>
      <c r="X117" s="73" t="s">
        <v>134</v>
      </c>
      <c r="Y117" s="73" t="s">
        <v>135</v>
      </c>
      <c r="Z117" s="73" t="s">
        <v>136</v>
      </c>
      <c r="AA117" s="74" t="s">
        <v>137</v>
      </c>
    </row>
    <row r="118" s="12" customFormat="true" ht="30" hidden="false" customHeight="true" outlineLevel="0" collapsed="false">
      <c r="B118" s="29"/>
      <c r="C118" s="77" t="s">
        <v>113</v>
      </c>
      <c r="N118" s="131" t="n">
        <f aca="false">$BK$118</f>
        <v>0</v>
      </c>
      <c r="O118" s="131"/>
      <c r="P118" s="131"/>
      <c r="Q118" s="131"/>
      <c r="R118" s="30"/>
      <c r="T118" s="76"/>
      <c r="U118" s="47"/>
      <c r="V118" s="47"/>
      <c r="W118" s="132" t="n">
        <f aca="false">$W$119</f>
        <v>13299.565234</v>
      </c>
      <c r="X118" s="47"/>
      <c r="Y118" s="132" t="n">
        <f aca="false">$Y$119</f>
        <v>1493.53577345</v>
      </c>
      <c r="Z118" s="47"/>
      <c r="AA118" s="133" t="n">
        <f aca="false">$AA$119</f>
        <v>7852.4915</v>
      </c>
      <c r="AT118" s="12" t="s">
        <v>79</v>
      </c>
      <c r="AU118" s="12" t="s">
        <v>119</v>
      </c>
      <c r="BK118" s="134" t="n">
        <f aca="false">$BK$119</f>
        <v>0</v>
      </c>
    </row>
    <row r="119" s="135" customFormat="true" ht="37.5" hidden="false" customHeight="true" outlineLevel="0" collapsed="false">
      <c r="B119" s="136"/>
      <c r="D119" s="137" t="s">
        <v>174</v>
      </c>
      <c r="N119" s="138" t="n">
        <f aca="false">$BK$119</f>
        <v>0</v>
      </c>
      <c r="O119" s="138"/>
      <c r="P119" s="138"/>
      <c r="Q119" s="138"/>
      <c r="R119" s="139"/>
      <c r="T119" s="140"/>
      <c r="W119" s="141" t="n">
        <f aca="false">$W$120+$W$267+$W$283+$W$288+$W$299+$W$377+$W$403</f>
        <v>13299.565234</v>
      </c>
      <c r="Y119" s="141" t="n">
        <f aca="false">$Y$120+$Y$267+$Y$283+$Y$288+$Y$299+$Y$377+$Y$403</f>
        <v>1493.53577345</v>
      </c>
      <c r="AA119" s="142" t="n">
        <f aca="false">$AA$120+$AA$267+$AA$283+$AA$288+$AA$299+$AA$377+$AA$403</f>
        <v>7852.4915</v>
      </c>
      <c r="AR119" s="143" t="s">
        <v>17</v>
      </c>
      <c r="AT119" s="143" t="s">
        <v>79</v>
      </c>
      <c r="AU119" s="143" t="s">
        <v>80</v>
      </c>
      <c r="AY119" s="143" t="s">
        <v>138</v>
      </c>
      <c r="BK119" s="144" t="n">
        <f aca="false">$BK$120+$BK$267+$BK$283+$BK$288+$BK$299+$BK$377+$BK$403</f>
        <v>0</v>
      </c>
    </row>
    <row r="120" s="135" customFormat="true" ht="21" hidden="false" customHeight="true" outlineLevel="0" collapsed="false">
      <c r="B120" s="136"/>
      <c r="D120" s="145" t="s">
        <v>175</v>
      </c>
      <c r="N120" s="146" t="n">
        <f aca="false">$BK$120</f>
        <v>0</v>
      </c>
      <c r="O120" s="146"/>
      <c r="P120" s="146"/>
      <c r="Q120" s="146"/>
      <c r="R120" s="139"/>
      <c r="T120" s="140"/>
      <c r="W120" s="141" t="n">
        <f aca="false">SUM($W$121:$W$266)</f>
        <v>4139.30988</v>
      </c>
      <c r="Y120" s="141" t="n">
        <f aca="false">SUM($Y$121:$Y$266)</f>
        <v>60.380106</v>
      </c>
      <c r="AA120" s="142" t="n">
        <f aca="false">SUM($AA$121:$AA$266)</f>
        <v>7267.56875</v>
      </c>
      <c r="AR120" s="143" t="s">
        <v>17</v>
      </c>
      <c r="AT120" s="143" t="s">
        <v>79</v>
      </c>
      <c r="AU120" s="143" t="s">
        <v>17</v>
      </c>
      <c r="AY120" s="143" t="s">
        <v>138</v>
      </c>
      <c r="BK120" s="144" t="n">
        <f aca="false">SUM($BK$121:$BK$266)</f>
        <v>0</v>
      </c>
    </row>
    <row r="121" s="12" customFormat="true" ht="27" hidden="false" customHeight="true" outlineLevel="0" collapsed="false">
      <c r="B121" s="29"/>
      <c r="C121" s="147" t="s">
        <v>17</v>
      </c>
      <c r="D121" s="147" t="s">
        <v>139</v>
      </c>
      <c r="E121" s="148" t="s">
        <v>183</v>
      </c>
      <c r="F121" s="149" t="s">
        <v>184</v>
      </c>
      <c r="G121" s="149"/>
      <c r="H121" s="149"/>
      <c r="I121" s="149"/>
      <c r="J121" s="150" t="s">
        <v>185</v>
      </c>
      <c r="K121" s="151" t="n">
        <v>51.8</v>
      </c>
      <c r="L121" s="152"/>
      <c r="M121" s="152"/>
      <c r="N121" s="152" t="n">
        <f aca="false">ROUND($L$121*$K$121,2)</f>
        <v>0</v>
      </c>
      <c r="O121" s="152"/>
      <c r="P121" s="152"/>
      <c r="Q121" s="152"/>
      <c r="R121" s="30"/>
      <c r="T121" s="153"/>
      <c r="U121" s="37" t="s">
        <v>41</v>
      </c>
      <c r="V121" s="154" t="n">
        <v>0</v>
      </c>
      <c r="W121" s="154" t="n">
        <f aca="false">$V$121*$K$121</f>
        <v>0</v>
      </c>
      <c r="X121" s="154" t="n">
        <v>0</v>
      </c>
      <c r="Y121" s="154" t="n">
        <f aca="false">$X$121*$K$121</f>
        <v>0</v>
      </c>
      <c r="Z121" s="154" t="n">
        <v>0</v>
      </c>
      <c r="AA121" s="155" t="n">
        <f aca="false">$Z$121*$K$121</f>
        <v>0</v>
      </c>
      <c r="AR121" s="12" t="s">
        <v>93</v>
      </c>
      <c r="AT121" s="12" t="s">
        <v>139</v>
      </c>
      <c r="AU121" s="12" t="s">
        <v>87</v>
      </c>
      <c r="AY121" s="12" t="s">
        <v>138</v>
      </c>
      <c r="BE121" s="156" t="n">
        <f aca="false">IF($U$121="základní",$N$121,0)</f>
        <v>0</v>
      </c>
      <c r="BF121" s="156" t="n">
        <f aca="false">IF($U$121="snížená",$N$121,0)</f>
        <v>0</v>
      </c>
      <c r="BG121" s="156" t="n">
        <f aca="false">IF($U$121="zákl. přenesená",$N$121,0)</f>
        <v>0</v>
      </c>
      <c r="BH121" s="156" t="n">
        <f aca="false">IF($U$121="sníž. přenesená",$N$121,0)</f>
        <v>0</v>
      </c>
      <c r="BI121" s="156" t="n">
        <f aca="false">IF($U$121="nulová",$N$121,0)</f>
        <v>0</v>
      </c>
      <c r="BJ121" s="12" t="s">
        <v>17</v>
      </c>
      <c r="BK121" s="156" t="n">
        <f aca="false">ROUND($L$121*$K$121,2)</f>
        <v>0</v>
      </c>
      <c r="BL121" s="12" t="s">
        <v>93</v>
      </c>
    </row>
    <row r="122" s="12" customFormat="true" ht="15.75" hidden="false" customHeight="true" outlineLevel="0" collapsed="false">
      <c r="B122" s="161"/>
      <c r="E122" s="162"/>
      <c r="F122" s="163" t="s">
        <v>186</v>
      </c>
      <c r="G122" s="163"/>
      <c r="H122" s="163"/>
      <c r="I122" s="163"/>
      <c r="K122" s="164" t="n">
        <v>51.8</v>
      </c>
      <c r="R122" s="165"/>
      <c r="T122" s="166"/>
      <c r="AA122" s="167"/>
      <c r="AT122" s="162" t="s">
        <v>187</v>
      </c>
      <c r="AU122" s="162" t="s">
        <v>87</v>
      </c>
      <c r="AV122" s="162" t="s">
        <v>87</v>
      </c>
      <c r="AW122" s="162" t="s">
        <v>119</v>
      </c>
      <c r="AX122" s="162" t="s">
        <v>17</v>
      </c>
      <c r="AY122" s="162" t="s">
        <v>138</v>
      </c>
    </row>
    <row r="123" s="12" customFormat="true" ht="15.75" hidden="false" customHeight="true" outlineLevel="0" collapsed="false">
      <c r="B123" s="29"/>
      <c r="C123" s="147" t="s">
        <v>87</v>
      </c>
      <c r="D123" s="147" t="s">
        <v>139</v>
      </c>
      <c r="E123" s="148" t="s">
        <v>188</v>
      </c>
      <c r="F123" s="149" t="s">
        <v>189</v>
      </c>
      <c r="G123" s="149"/>
      <c r="H123" s="149"/>
      <c r="I123" s="149"/>
      <c r="J123" s="150" t="s">
        <v>142</v>
      </c>
      <c r="K123" s="151" t="n">
        <v>13</v>
      </c>
      <c r="L123" s="152"/>
      <c r="M123" s="152"/>
      <c r="N123" s="152" t="n">
        <f aca="false">ROUND($L$123*$K$123,2)</f>
        <v>0</v>
      </c>
      <c r="O123" s="152"/>
      <c r="P123" s="152"/>
      <c r="Q123" s="152"/>
      <c r="R123" s="30"/>
      <c r="T123" s="153"/>
      <c r="U123" s="37" t="s">
        <v>41</v>
      </c>
      <c r="V123" s="154" t="n">
        <v>0.659</v>
      </c>
      <c r="W123" s="154" t="n">
        <f aca="false">$V$123*$K$123</f>
        <v>8.567</v>
      </c>
      <c r="X123" s="154" t="n">
        <v>8E-005</v>
      </c>
      <c r="Y123" s="154" t="n">
        <f aca="false">$X$123*$K$123</f>
        <v>0.00104</v>
      </c>
      <c r="Z123" s="154" t="n">
        <v>0</v>
      </c>
      <c r="AA123" s="155" t="n">
        <f aca="false">$Z$123*$K$123</f>
        <v>0</v>
      </c>
      <c r="AR123" s="12" t="s">
        <v>93</v>
      </c>
      <c r="AT123" s="12" t="s">
        <v>139</v>
      </c>
      <c r="AU123" s="12" t="s">
        <v>87</v>
      </c>
      <c r="AY123" s="12" t="s">
        <v>138</v>
      </c>
      <c r="BE123" s="156" t="n">
        <f aca="false">IF($U$123="základní",$N$123,0)</f>
        <v>0</v>
      </c>
      <c r="BF123" s="156" t="n">
        <f aca="false">IF($U$123="snížená",$N$123,0)</f>
        <v>0</v>
      </c>
      <c r="BG123" s="156" t="n">
        <f aca="false">IF($U$123="zákl. přenesená",$N$123,0)</f>
        <v>0</v>
      </c>
      <c r="BH123" s="156" t="n">
        <f aca="false">IF($U$123="sníž. přenesená",$N$123,0)</f>
        <v>0</v>
      </c>
      <c r="BI123" s="156" t="n">
        <f aca="false">IF($U$123="nulová",$N$123,0)</f>
        <v>0</v>
      </c>
      <c r="BJ123" s="12" t="s">
        <v>17</v>
      </c>
      <c r="BK123" s="156" t="n">
        <f aca="false">ROUND($L$123*$K$123,2)</f>
        <v>0</v>
      </c>
      <c r="BL123" s="12" t="s">
        <v>93</v>
      </c>
    </row>
    <row r="124" s="12" customFormat="true" ht="27" hidden="false" customHeight="true" outlineLevel="0" collapsed="false">
      <c r="B124" s="161"/>
      <c r="E124" s="162"/>
      <c r="F124" s="163" t="s">
        <v>190</v>
      </c>
      <c r="G124" s="163"/>
      <c r="H124" s="163"/>
      <c r="I124" s="163"/>
      <c r="K124" s="164" t="n">
        <v>13</v>
      </c>
      <c r="R124" s="165"/>
      <c r="T124" s="166"/>
      <c r="AA124" s="167"/>
      <c r="AT124" s="162" t="s">
        <v>187</v>
      </c>
      <c r="AU124" s="162" t="s">
        <v>87</v>
      </c>
      <c r="AV124" s="162" t="s">
        <v>87</v>
      </c>
      <c r="AW124" s="162" t="s">
        <v>119</v>
      </c>
      <c r="AX124" s="162" t="s">
        <v>17</v>
      </c>
      <c r="AY124" s="162" t="s">
        <v>138</v>
      </c>
    </row>
    <row r="125" s="12" customFormat="true" ht="27" hidden="false" customHeight="true" outlineLevel="0" collapsed="false">
      <c r="B125" s="29"/>
      <c r="C125" s="147" t="s">
        <v>90</v>
      </c>
      <c r="D125" s="147" t="s">
        <v>139</v>
      </c>
      <c r="E125" s="148" t="s">
        <v>191</v>
      </c>
      <c r="F125" s="149" t="s">
        <v>192</v>
      </c>
      <c r="G125" s="149"/>
      <c r="H125" s="149"/>
      <c r="I125" s="149"/>
      <c r="J125" s="150" t="s">
        <v>185</v>
      </c>
      <c r="K125" s="151" t="n">
        <v>1</v>
      </c>
      <c r="L125" s="152"/>
      <c r="M125" s="152"/>
      <c r="N125" s="152" t="n">
        <f aca="false">ROUND($L$125*$K$125,2)</f>
        <v>0</v>
      </c>
      <c r="O125" s="152"/>
      <c r="P125" s="152"/>
      <c r="Q125" s="152"/>
      <c r="R125" s="30"/>
      <c r="T125" s="153"/>
      <c r="U125" s="37" t="s">
        <v>41</v>
      </c>
      <c r="V125" s="154" t="n">
        <v>0.16</v>
      </c>
      <c r="W125" s="154" t="n">
        <f aca="false">$V$125*$K$125</f>
        <v>0.16</v>
      </c>
      <c r="X125" s="154" t="n">
        <v>0</v>
      </c>
      <c r="Y125" s="154" t="n">
        <f aca="false">$X$125*$K$125</f>
        <v>0</v>
      </c>
      <c r="Z125" s="154" t="n">
        <v>0.255</v>
      </c>
      <c r="AA125" s="155" t="n">
        <f aca="false">$Z$125*$K$125</f>
        <v>0.255</v>
      </c>
      <c r="AR125" s="12" t="s">
        <v>93</v>
      </c>
      <c r="AT125" s="12" t="s">
        <v>139</v>
      </c>
      <c r="AU125" s="12" t="s">
        <v>87</v>
      </c>
      <c r="AY125" s="12" t="s">
        <v>138</v>
      </c>
      <c r="BE125" s="156" t="n">
        <f aca="false">IF($U$125="základní",$N$125,0)</f>
        <v>0</v>
      </c>
      <c r="BF125" s="156" t="n">
        <f aca="false">IF($U$125="snížená",$N$125,0)</f>
        <v>0</v>
      </c>
      <c r="BG125" s="156" t="n">
        <f aca="false">IF($U$125="zákl. přenesená",$N$125,0)</f>
        <v>0</v>
      </c>
      <c r="BH125" s="156" t="n">
        <f aca="false">IF($U$125="sníž. přenesená",$N$125,0)</f>
        <v>0</v>
      </c>
      <c r="BI125" s="156" t="n">
        <f aca="false">IF($U$125="nulová",$N$125,0)</f>
        <v>0</v>
      </c>
      <c r="BJ125" s="12" t="s">
        <v>17</v>
      </c>
      <c r="BK125" s="156" t="n">
        <f aca="false">ROUND($L$125*$K$125,2)</f>
        <v>0</v>
      </c>
      <c r="BL125" s="12" t="s">
        <v>93</v>
      </c>
    </row>
    <row r="126" s="12" customFormat="true" ht="15.75" hidden="false" customHeight="true" outlineLevel="0" collapsed="false">
      <c r="B126" s="161"/>
      <c r="E126" s="162"/>
      <c r="F126" s="163" t="s">
        <v>193</v>
      </c>
      <c r="G126" s="163"/>
      <c r="H126" s="163"/>
      <c r="I126" s="163"/>
      <c r="K126" s="164" t="n">
        <v>1</v>
      </c>
      <c r="R126" s="165"/>
      <c r="T126" s="166"/>
      <c r="AA126" s="167"/>
      <c r="AT126" s="162" t="s">
        <v>187</v>
      </c>
      <c r="AU126" s="162" t="s">
        <v>87</v>
      </c>
      <c r="AV126" s="162" t="s">
        <v>87</v>
      </c>
      <c r="AW126" s="162" t="s">
        <v>119</v>
      </c>
      <c r="AX126" s="162" t="s">
        <v>17</v>
      </c>
      <c r="AY126" s="162" t="s">
        <v>138</v>
      </c>
    </row>
    <row r="127" s="12" customFormat="true" ht="27" hidden="false" customHeight="true" outlineLevel="0" collapsed="false">
      <c r="B127" s="29"/>
      <c r="C127" s="147" t="s">
        <v>93</v>
      </c>
      <c r="D127" s="147" t="s">
        <v>139</v>
      </c>
      <c r="E127" s="148" t="s">
        <v>194</v>
      </c>
      <c r="F127" s="149" t="s">
        <v>195</v>
      </c>
      <c r="G127" s="149"/>
      <c r="H127" s="149"/>
      <c r="I127" s="149"/>
      <c r="J127" s="150" t="s">
        <v>185</v>
      </c>
      <c r="K127" s="151" t="n">
        <v>45.8</v>
      </c>
      <c r="L127" s="152"/>
      <c r="M127" s="152"/>
      <c r="N127" s="152" t="n">
        <f aca="false">ROUND($L$127*$K$127,2)</f>
        <v>0</v>
      </c>
      <c r="O127" s="152"/>
      <c r="P127" s="152"/>
      <c r="Q127" s="152"/>
      <c r="R127" s="30"/>
      <c r="T127" s="153"/>
      <c r="U127" s="37" t="s">
        <v>41</v>
      </c>
      <c r="V127" s="154" t="n">
        <v>2.279</v>
      </c>
      <c r="W127" s="154" t="n">
        <f aca="false">$V$127*$K$127</f>
        <v>104.3782</v>
      </c>
      <c r="X127" s="154" t="n">
        <v>0</v>
      </c>
      <c r="Y127" s="154" t="n">
        <f aca="false">$X$127*$K$127</f>
        <v>0</v>
      </c>
      <c r="Z127" s="154" t="n">
        <v>0.5</v>
      </c>
      <c r="AA127" s="155" t="n">
        <f aca="false">$Z$127*$K$127</f>
        <v>22.9</v>
      </c>
      <c r="AR127" s="12" t="s">
        <v>93</v>
      </c>
      <c r="AT127" s="12" t="s">
        <v>139</v>
      </c>
      <c r="AU127" s="12" t="s">
        <v>87</v>
      </c>
      <c r="AY127" s="12" t="s">
        <v>138</v>
      </c>
      <c r="BE127" s="156" t="n">
        <f aca="false">IF($U$127="základní",$N$127,0)</f>
        <v>0</v>
      </c>
      <c r="BF127" s="156" t="n">
        <f aca="false">IF($U$127="snížená",$N$127,0)</f>
        <v>0</v>
      </c>
      <c r="BG127" s="156" t="n">
        <f aca="false">IF($U$127="zákl. přenesená",$N$127,0)</f>
        <v>0</v>
      </c>
      <c r="BH127" s="156" t="n">
        <f aca="false">IF($U$127="sníž. přenesená",$N$127,0)</f>
        <v>0</v>
      </c>
      <c r="BI127" s="156" t="n">
        <f aca="false">IF($U$127="nulová",$N$127,0)</f>
        <v>0</v>
      </c>
      <c r="BJ127" s="12" t="s">
        <v>17</v>
      </c>
      <c r="BK127" s="156" t="n">
        <f aca="false">ROUND($L$127*$K$127,2)</f>
        <v>0</v>
      </c>
      <c r="BL127" s="12" t="s">
        <v>93</v>
      </c>
    </row>
    <row r="128" s="12" customFormat="true" ht="27" hidden="false" customHeight="true" outlineLevel="0" collapsed="false">
      <c r="B128" s="161"/>
      <c r="E128" s="162"/>
      <c r="F128" s="163" t="s">
        <v>196</v>
      </c>
      <c r="G128" s="163"/>
      <c r="H128" s="163"/>
      <c r="I128" s="163"/>
      <c r="K128" s="164" t="n">
        <v>38.6</v>
      </c>
      <c r="R128" s="165"/>
      <c r="T128" s="166"/>
      <c r="AA128" s="167"/>
      <c r="AT128" s="162" t="s">
        <v>187</v>
      </c>
      <c r="AU128" s="162" t="s">
        <v>87</v>
      </c>
      <c r="AV128" s="162" t="s">
        <v>87</v>
      </c>
      <c r="AW128" s="162" t="s">
        <v>119</v>
      </c>
      <c r="AX128" s="162" t="s">
        <v>80</v>
      </c>
      <c r="AY128" s="162" t="s">
        <v>138</v>
      </c>
    </row>
    <row r="129" s="12" customFormat="true" ht="15.75" hidden="false" customHeight="true" outlineLevel="0" collapsed="false">
      <c r="B129" s="161"/>
      <c r="E129" s="162"/>
      <c r="F129" s="163" t="s">
        <v>197</v>
      </c>
      <c r="G129" s="163"/>
      <c r="H129" s="163"/>
      <c r="I129" s="163"/>
      <c r="K129" s="164" t="n">
        <v>7.2</v>
      </c>
      <c r="R129" s="165"/>
      <c r="T129" s="166"/>
      <c r="AA129" s="167"/>
      <c r="AT129" s="162" t="s">
        <v>187</v>
      </c>
      <c r="AU129" s="162" t="s">
        <v>87</v>
      </c>
      <c r="AV129" s="162" t="s">
        <v>87</v>
      </c>
      <c r="AW129" s="162" t="s">
        <v>119</v>
      </c>
      <c r="AX129" s="162" t="s">
        <v>80</v>
      </c>
      <c r="AY129" s="162" t="s">
        <v>138</v>
      </c>
    </row>
    <row r="130" s="12" customFormat="true" ht="15.75" hidden="false" customHeight="true" outlineLevel="0" collapsed="false">
      <c r="B130" s="168"/>
      <c r="E130" s="169"/>
      <c r="F130" s="170" t="s">
        <v>198</v>
      </c>
      <c r="G130" s="170"/>
      <c r="H130" s="170"/>
      <c r="I130" s="170"/>
      <c r="K130" s="171" t="n">
        <v>45.8</v>
      </c>
      <c r="R130" s="172"/>
      <c r="T130" s="173"/>
      <c r="AA130" s="174"/>
      <c r="AT130" s="169" t="s">
        <v>187</v>
      </c>
      <c r="AU130" s="169" t="s">
        <v>87</v>
      </c>
      <c r="AV130" s="169" t="s">
        <v>93</v>
      </c>
      <c r="AW130" s="169" t="s">
        <v>119</v>
      </c>
      <c r="AX130" s="169" t="s">
        <v>17</v>
      </c>
      <c r="AY130" s="169" t="s">
        <v>138</v>
      </c>
    </row>
    <row r="131" s="12" customFormat="true" ht="27" hidden="false" customHeight="true" outlineLevel="0" collapsed="false">
      <c r="B131" s="29"/>
      <c r="C131" s="147" t="s">
        <v>95</v>
      </c>
      <c r="D131" s="147" t="s">
        <v>139</v>
      </c>
      <c r="E131" s="148" t="s">
        <v>199</v>
      </c>
      <c r="F131" s="149" t="s">
        <v>200</v>
      </c>
      <c r="G131" s="149"/>
      <c r="H131" s="149"/>
      <c r="I131" s="149"/>
      <c r="J131" s="150" t="s">
        <v>185</v>
      </c>
      <c r="K131" s="151" t="n">
        <v>180</v>
      </c>
      <c r="L131" s="152"/>
      <c r="M131" s="152"/>
      <c r="N131" s="152" t="n">
        <f aca="false">ROUND($L$131*$K$131,2)</f>
        <v>0</v>
      </c>
      <c r="O131" s="152"/>
      <c r="P131" s="152"/>
      <c r="Q131" s="152"/>
      <c r="R131" s="30"/>
      <c r="T131" s="153"/>
      <c r="U131" s="37" t="s">
        <v>41</v>
      </c>
      <c r="V131" s="154" t="n">
        <v>0.463</v>
      </c>
      <c r="W131" s="154" t="n">
        <f aca="false">$V$131*$K$131</f>
        <v>83.34</v>
      </c>
      <c r="X131" s="154" t="n">
        <v>0</v>
      </c>
      <c r="Y131" s="154" t="n">
        <f aca="false">$X$131*$K$131</f>
        <v>0</v>
      </c>
      <c r="Z131" s="154" t="n">
        <v>0.5</v>
      </c>
      <c r="AA131" s="155" t="n">
        <f aca="false">$Z$131*$K$131</f>
        <v>90</v>
      </c>
      <c r="AR131" s="12" t="s">
        <v>93</v>
      </c>
      <c r="AT131" s="12" t="s">
        <v>139</v>
      </c>
      <c r="AU131" s="12" t="s">
        <v>87</v>
      </c>
      <c r="AY131" s="12" t="s">
        <v>138</v>
      </c>
      <c r="BE131" s="156" t="n">
        <f aca="false">IF($U$131="základní",$N$131,0)</f>
        <v>0</v>
      </c>
      <c r="BF131" s="156" t="n">
        <f aca="false">IF($U$131="snížená",$N$131,0)</f>
        <v>0</v>
      </c>
      <c r="BG131" s="156" t="n">
        <f aca="false">IF($U$131="zákl. přenesená",$N$131,0)</f>
        <v>0</v>
      </c>
      <c r="BH131" s="156" t="n">
        <f aca="false">IF($U$131="sníž. přenesená",$N$131,0)</f>
        <v>0</v>
      </c>
      <c r="BI131" s="156" t="n">
        <f aca="false">IF($U$131="nulová",$N$131,0)</f>
        <v>0</v>
      </c>
      <c r="BJ131" s="12" t="s">
        <v>17</v>
      </c>
      <c r="BK131" s="156" t="n">
        <f aca="false">ROUND($L$131*$K$131,2)</f>
        <v>0</v>
      </c>
      <c r="BL131" s="12" t="s">
        <v>93</v>
      </c>
    </row>
    <row r="132" s="12" customFormat="true" ht="15.75" hidden="false" customHeight="true" outlineLevel="0" collapsed="false">
      <c r="B132" s="161"/>
      <c r="E132" s="162"/>
      <c r="F132" s="163" t="s">
        <v>201</v>
      </c>
      <c r="G132" s="163"/>
      <c r="H132" s="163"/>
      <c r="I132" s="163"/>
      <c r="K132" s="164" t="n">
        <v>180</v>
      </c>
      <c r="R132" s="165"/>
      <c r="T132" s="166"/>
      <c r="AA132" s="167"/>
      <c r="AT132" s="162" t="s">
        <v>187</v>
      </c>
      <c r="AU132" s="162" t="s">
        <v>87</v>
      </c>
      <c r="AV132" s="162" t="s">
        <v>87</v>
      </c>
      <c r="AW132" s="162" t="s">
        <v>119</v>
      </c>
      <c r="AX132" s="162" t="s">
        <v>17</v>
      </c>
      <c r="AY132" s="162" t="s">
        <v>138</v>
      </c>
    </row>
    <row r="133" s="12" customFormat="true" ht="27" hidden="false" customHeight="true" outlineLevel="0" collapsed="false">
      <c r="B133" s="29"/>
      <c r="C133" s="147" t="s">
        <v>98</v>
      </c>
      <c r="D133" s="147" t="s">
        <v>139</v>
      </c>
      <c r="E133" s="148" t="s">
        <v>202</v>
      </c>
      <c r="F133" s="149" t="s">
        <v>203</v>
      </c>
      <c r="G133" s="149"/>
      <c r="H133" s="149"/>
      <c r="I133" s="149"/>
      <c r="J133" s="150" t="s">
        <v>185</v>
      </c>
      <c r="K133" s="151" t="n">
        <v>180</v>
      </c>
      <c r="L133" s="152"/>
      <c r="M133" s="152"/>
      <c r="N133" s="152" t="n">
        <f aca="false">ROUND($L$133*$K$133,2)</f>
        <v>0</v>
      </c>
      <c r="O133" s="152"/>
      <c r="P133" s="152"/>
      <c r="Q133" s="152"/>
      <c r="R133" s="30"/>
      <c r="T133" s="153"/>
      <c r="U133" s="37" t="s">
        <v>41</v>
      </c>
      <c r="V133" s="154" t="n">
        <v>0.08</v>
      </c>
      <c r="W133" s="154" t="n">
        <f aca="false">$V$133*$K$133</f>
        <v>14.4</v>
      </c>
      <c r="X133" s="154" t="n">
        <v>0</v>
      </c>
      <c r="Y133" s="154" t="n">
        <f aca="false">$X$133*$K$133</f>
        <v>0</v>
      </c>
      <c r="Z133" s="154" t="n">
        <v>0.098</v>
      </c>
      <c r="AA133" s="155" t="n">
        <f aca="false">$Z$133*$K$133</f>
        <v>17.64</v>
      </c>
      <c r="AR133" s="12" t="s">
        <v>93</v>
      </c>
      <c r="AT133" s="12" t="s">
        <v>139</v>
      </c>
      <c r="AU133" s="12" t="s">
        <v>87</v>
      </c>
      <c r="AY133" s="12" t="s">
        <v>138</v>
      </c>
      <c r="BE133" s="156" t="n">
        <f aca="false">IF($U$133="základní",$N$133,0)</f>
        <v>0</v>
      </c>
      <c r="BF133" s="156" t="n">
        <f aca="false">IF($U$133="snížená",$N$133,0)</f>
        <v>0</v>
      </c>
      <c r="BG133" s="156" t="n">
        <f aca="false">IF($U$133="zákl. přenesená",$N$133,0)</f>
        <v>0</v>
      </c>
      <c r="BH133" s="156" t="n">
        <f aca="false">IF($U$133="sníž. přenesená",$N$133,0)</f>
        <v>0</v>
      </c>
      <c r="BI133" s="156" t="n">
        <f aca="false">IF($U$133="nulová",$N$133,0)</f>
        <v>0</v>
      </c>
      <c r="BJ133" s="12" t="s">
        <v>17</v>
      </c>
      <c r="BK133" s="156" t="n">
        <f aca="false">ROUND($L$133*$K$133,2)</f>
        <v>0</v>
      </c>
      <c r="BL133" s="12" t="s">
        <v>93</v>
      </c>
    </row>
    <row r="134" s="12" customFormat="true" ht="15.75" hidden="false" customHeight="true" outlineLevel="0" collapsed="false">
      <c r="B134" s="161"/>
      <c r="E134" s="162"/>
      <c r="F134" s="163" t="s">
        <v>201</v>
      </c>
      <c r="G134" s="163"/>
      <c r="H134" s="163"/>
      <c r="I134" s="163"/>
      <c r="K134" s="164" t="n">
        <v>180</v>
      </c>
      <c r="R134" s="165"/>
      <c r="T134" s="166"/>
      <c r="AA134" s="167"/>
      <c r="AT134" s="162" t="s">
        <v>187</v>
      </c>
      <c r="AU134" s="162" t="s">
        <v>87</v>
      </c>
      <c r="AV134" s="162" t="s">
        <v>87</v>
      </c>
      <c r="AW134" s="162" t="s">
        <v>119</v>
      </c>
      <c r="AX134" s="162" t="s">
        <v>17</v>
      </c>
      <c r="AY134" s="162" t="s">
        <v>138</v>
      </c>
    </row>
    <row r="135" s="12" customFormat="true" ht="27" hidden="false" customHeight="true" outlineLevel="0" collapsed="false">
      <c r="B135" s="29"/>
      <c r="C135" s="147" t="s">
        <v>153</v>
      </c>
      <c r="D135" s="147" t="s">
        <v>139</v>
      </c>
      <c r="E135" s="148" t="s">
        <v>204</v>
      </c>
      <c r="F135" s="149" t="s">
        <v>205</v>
      </c>
      <c r="G135" s="149"/>
      <c r="H135" s="149"/>
      <c r="I135" s="149"/>
      <c r="J135" s="150" t="s">
        <v>185</v>
      </c>
      <c r="K135" s="151" t="n">
        <v>1920</v>
      </c>
      <c r="L135" s="152"/>
      <c r="M135" s="152"/>
      <c r="N135" s="152" t="n">
        <f aca="false">ROUND($L$135*$K$135,2)</f>
        <v>0</v>
      </c>
      <c r="O135" s="152"/>
      <c r="P135" s="152"/>
      <c r="Q135" s="152"/>
      <c r="R135" s="30"/>
      <c r="T135" s="153"/>
      <c r="U135" s="37" t="s">
        <v>41</v>
      </c>
      <c r="V135" s="154" t="n">
        <v>0.073</v>
      </c>
      <c r="W135" s="154" t="n">
        <f aca="false">$V$135*$K$135</f>
        <v>140.16</v>
      </c>
      <c r="X135" s="154" t="n">
        <v>0</v>
      </c>
      <c r="Y135" s="154" t="n">
        <f aca="false">$X$135*$K$135</f>
        <v>0</v>
      </c>
      <c r="Z135" s="154" t="n">
        <v>0.235</v>
      </c>
      <c r="AA135" s="155" t="n">
        <f aca="false">$Z$135*$K$135</f>
        <v>451.2</v>
      </c>
      <c r="AR135" s="12" t="s">
        <v>93</v>
      </c>
      <c r="AT135" s="12" t="s">
        <v>139</v>
      </c>
      <c r="AU135" s="12" t="s">
        <v>87</v>
      </c>
      <c r="AY135" s="12" t="s">
        <v>138</v>
      </c>
      <c r="BE135" s="156" t="n">
        <f aca="false">IF($U$135="základní",$N$135,0)</f>
        <v>0</v>
      </c>
      <c r="BF135" s="156" t="n">
        <f aca="false">IF($U$135="snížená",$N$135,0)</f>
        <v>0</v>
      </c>
      <c r="BG135" s="156" t="n">
        <f aca="false">IF($U$135="zákl. přenesená",$N$135,0)</f>
        <v>0</v>
      </c>
      <c r="BH135" s="156" t="n">
        <f aca="false">IF($U$135="sníž. přenesená",$N$135,0)</f>
        <v>0</v>
      </c>
      <c r="BI135" s="156" t="n">
        <f aca="false">IF($U$135="nulová",$N$135,0)</f>
        <v>0</v>
      </c>
      <c r="BJ135" s="12" t="s">
        <v>17</v>
      </c>
      <c r="BK135" s="156" t="n">
        <f aca="false">ROUND($L$135*$K$135,2)</f>
        <v>0</v>
      </c>
      <c r="BL135" s="12" t="s">
        <v>93</v>
      </c>
    </row>
    <row r="136" s="12" customFormat="true" ht="15.75" hidden="false" customHeight="true" outlineLevel="0" collapsed="false">
      <c r="B136" s="161"/>
      <c r="E136" s="162"/>
      <c r="F136" s="163" t="s">
        <v>206</v>
      </c>
      <c r="G136" s="163"/>
      <c r="H136" s="163"/>
      <c r="I136" s="163"/>
      <c r="K136" s="164" t="n">
        <v>1920</v>
      </c>
      <c r="R136" s="165"/>
      <c r="T136" s="166"/>
      <c r="AA136" s="167"/>
      <c r="AT136" s="162" t="s">
        <v>187</v>
      </c>
      <c r="AU136" s="162" t="s">
        <v>87</v>
      </c>
      <c r="AV136" s="162" t="s">
        <v>87</v>
      </c>
      <c r="AW136" s="162" t="s">
        <v>119</v>
      </c>
      <c r="AX136" s="162" t="s">
        <v>17</v>
      </c>
      <c r="AY136" s="162" t="s">
        <v>138</v>
      </c>
    </row>
    <row r="137" s="12" customFormat="true" ht="27" hidden="false" customHeight="true" outlineLevel="0" collapsed="false">
      <c r="B137" s="29"/>
      <c r="C137" s="147" t="s">
        <v>207</v>
      </c>
      <c r="D137" s="147" t="s">
        <v>139</v>
      </c>
      <c r="E137" s="148" t="s">
        <v>208</v>
      </c>
      <c r="F137" s="149" t="s">
        <v>209</v>
      </c>
      <c r="G137" s="149"/>
      <c r="H137" s="149"/>
      <c r="I137" s="149"/>
      <c r="J137" s="150" t="s">
        <v>185</v>
      </c>
      <c r="K137" s="151" t="n">
        <v>6017</v>
      </c>
      <c r="L137" s="152"/>
      <c r="M137" s="152"/>
      <c r="N137" s="152" t="n">
        <f aca="false">ROUND($L$137*$K$137,2)</f>
        <v>0</v>
      </c>
      <c r="O137" s="152"/>
      <c r="P137" s="152"/>
      <c r="Q137" s="152"/>
      <c r="R137" s="30"/>
      <c r="T137" s="153"/>
      <c r="U137" s="37" t="s">
        <v>41</v>
      </c>
      <c r="V137" s="154" t="n">
        <v>0.144</v>
      </c>
      <c r="W137" s="154" t="n">
        <f aca="false">$V$137*$K$137</f>
        <v>866.448</v>
      </c>
      <c r="X137" s="154" t="n">
        <v>0</v>
      </c>
      <c r="Y137" s="154" t="n">
        <f aca="false">$X$137*$K$137</f>
        <v>0</v>
      </c>
      <c r="Z137" s="154" t="n">
        <v>0.56</v>
      </c>
      <c r="AA137" s="155" t="n">
        <f aca="false">$Z$137*$K$137</f>
        <v>3369.52</v>
      </c>
      <c r="AR137" s="12" t="s">
        <v>93</v>
      </c>
      <c r="AT137" s="12" t="s">
        <v>139</v>
      </c>
      <c r="AU137" s="12" t="s">
        <v>87</v>
      </c>
      <c r="AY137" s="12" t="s">
        <v>138</v>
      </c>
      <c r="BE137" s="156" t="n">
        <f aca="false">IF($U$137="základní",$N$137,0)</f>
        <v>0</v>
      </c>
      <c r="BF137" s="156" t="n">
        <f aca="false">IF($U$137="snížená",$N$137,0)</f>
        <v>0</v>
      </c>
      <c r="BG137" s="156" t="n">
        <f aca="false">IF($U$137="zákl. přenesená",$N$137,0)</f>
        <v>0</v>
      </c>
      <c r="BH137" s="156" t="n">
        <f aca="false">IF($U$137="sníž. přenesená",$N$137,0)</f>
        <v>0</v>
      </c>
      <c r="BI137" s="156" t="n">
        <f aca="false">IF($U$137="nulová",$N$137,0)</f>
        <v>0</v>
      </c>
      <c r="BJ137" s="12" t="s">
        <v>17</v>
      </c>
      <c r="BK137" s="156" t="n">
        <f aca="false">ROUND($L$137*$K$137,2)</f>
        <v>0</v>
      </c>
      <c r="BL137" s="12" t="s">
        <v>93</v>
      </c>
    </row>
    <row r="138" s="12" customFormat="true" ht="15.75" hidden="false" customHeight="true" outlineLevel="0" collapsed="false">
      <c r="B138" s="161"/>
      <c r="E138" s="162"/>
      <c r="F138" s="163" t="s">
        <v>210</v>
      </c>
      <c r="G138" s="163"/>
      <c r="H138" s="163"/>
      <c r="I138" s="163"/>
      <c r="K138" s="164" t="n">
        <v>6017</v>
      </c>
      <c r="R138" s="165"/>
      <c r="T138" s="166"/>
      <c r="AA138" s="167"/>
      <c r="AT138" s="162" t="s">
        <v>187</v>
      </c>
      <c r="AU138" s="162" t="s">
        <v>87</v>
      </c>
      <c r="AV138" s="162" t="s">
        <v>87</v>
      </c>
      <c r="AW138" s="162" t="s">
        <v>119</v>
      </c>
      <c r="AX138" s="162" t="s">
        <v>17</v>
      </c>
      <c r="AY138" s="162" t="s">
        <v>138</v>
      </c>
    </row>
    <row r="139" s="12" customFormat="true" ht="27" hidden="false" customHeight="true" outlineLevel="0" collapsed="false">
      <c r="B139" s="29"/>
      <c r="C139" s="147" t="s">
        <v>211</v>
      </c>
      <c r="D139" s="147" t="s">
        <v>139</v>
      </c>
      <c r="E139" s="148" t="s">
        <v>212</v>
      </c>
      <c r="F139" s="149" t="s">
        <v>213</v>
      </c>
      <c r="G139" s="149"/>
      <c r="H139" s="149"/>
      <c r="I139" s="149"/>
      <c r="J139" s="150" t="s">
        <v>185</v>
      </c>
      <c r="K139" s="151" t="n">
        <v>334.5</v>
      </c>
      <c r="L139" s="152"/>
      <c r="M139" s="152"/>
      <c r="N139" s="152" t="n">
        <f aca="false">ROUND($L$139*$K$139,2)</f>
        <v>0</v>
      </c>
      <c r="O139" s="152"/>
      <c r="P139" s="152"/>
      <c r="Q139" s="152"/>
      <c r="R139" s="30"/>
      <c r="T139" s="153"/>
      <c r="U139" s="37" t="s">
        <v>41</v>
      </c>
      <c r="V139" s="154" t="n">
        <v>0.07</v>
      </c>
      <c r="W139" s="154" t="n">
        <f aca="false">$V$139*$K$139</f>
        <v>23.415</v>
      </c>
      <c r="X139" s="154" t="n">
        <v>3E-005</v>
      </c>
      <c r="Y139" s="154" t="n">
        <f aca="false">$X$139*$K$139</f>
        <v>0.010035</v>
      </c>
      <c r="Z139" s="154" t="n">
        <v>0.103</v>
      </c>
      <c r="AA139" s="155" t="n">
        <f aca="false">$Z$139*$K$139</f>
        <v>34.4535</v>
      </c>
      <c r="AR139" s="12" t="s">
        <v>93</v>
      </c>
      <c r="AT139" s="12" t="s">
        <v>139</v>
      </c>
      <c r="AU139" s="12" t="s">
        <v>87</v>
      </c>
      <c r="AY139" s="12" t="s">
        <v>138</v>
      </c>
      <c r="BE139" s="156" t="n">
        <f aca="false">IF($U$139="základní",$N$139,0)</f>
        <v>0</v>
      </c>
      <c r="BF139" s="156" t="n">
        <f aca="false">IF($U$139="snížená",$N$139,0)</f>
        <v>0</v>
      </c>
      <c r="BG139" s="156" t="n">
        <f aca="false">IF($U$139="zákl. přenesená",$N$139,0)</f>
        <v>0</v>
      </c>
      <c r="BH139" s="156" t="n">
        <f aca="false">IF($U$139="sníž. přenesená",$N$139,0)</f>
        <v>0</v>
      </c>
      <c r="BI139" s="156" t="n">
        <f aca="false">IF($U$139="nulová",$N$139,0)</f>
        <v>0</v>
      </c>
      <c r="BJ139" s="12" t="s">
        <v>17</v>
      </c>
      <c r="BK139" s="156" t="n">
        <f aca="false">ROUND($L$139*$K$139,2)</f>
        <v>0</v>
      </c>
      <c r="BL139" s="12" t="s">
        <v>93</v>
      </c>
    </row>
    <row r="140" s="12" customFormat="true" ht="15.75" hidden="false" customHeight="true" outlineLevel="0" collapsed="false">
      <c r="B140" s="161"/>
      <c r="E140" s="162"/>
      <c r="F140" s="163" t="s">
        <v>214</v>
      </c>
      <c r="G140" s="163"/>
      <c r="H140" s="163"/>
      <c r="I140" s="163"/>
      <c r="K140" s="164" t="n">
        <v>260.5</v>
      </c>
      <c r="R140" s="165"/>
      <c r="T140" s="166"/>
      <c r="AA140" s="167"/>
      <c r="AT140" s="162" t="s">
        <v>187</v>
      </c>
      <c r="AU140" s="162" t="s">
        <v>87</v>
      </c>
      <c r="AV140" s="162" t="s">
        <v>87</v>
      </c>
      <c r="AW140" s="162" t="s">
        <v>119</v>
      </c>
      <c r="AX140" s="162" t="s">
        <v>80</v>
      </c>
      <c r="AY140" s="162" t="s">
        <v>138</v>
      </c>
    </row>
    <row r="141" s="12" customFormat="true" ht="27" hidden="false" customHeight="true" outlineLevel="0" collapsed="false">
      <c r="B141" s="161"/>
      <c r="E141" s="162"/>
      <c r="F141" s="163" t="s">
        <v>215</v>
      </c>
      <c r="G141" s="163"/>
      <c r="H141" s="163"/>
      <c r="I141" s="163"/>
      <c r="K141" s="164" t="n">
        <v>74</v>
      </c>
      <c r="R141" s="165"/>
      <c r="T141" s="166"/>
      <c r="AA141" s="167"/>
      <c r="AT141" s="162" t="s">
        <v>187</v>
      </c>
      <c r="AU141" s="162" t="s">
        <v>87</v>
      </c>
      <c r="AV141" s="162" t="s">
        <v>87</v>
      </c>
      <c r="AW141" s="162" t="s">
        <v>119</v>
      </c>
      <c r="AX141" s="162" t="s">
        <v>80</v>
      </c>
      <c r="AY141" s="162" t="s">
        <v>138</v>
      </c>
    </row>
    <row r="142" s="12" customFormat="true" ht="15.75" hidden="false" customHeight="true" outlineLevel="0" collapsed="false">
      <c r="B142" s="168"/>
      <c r="E142" s="169"/>
      <c r="F142" s="170" t="s">
        <v>198</v>
      </c>
      <c r="G142" s="170"/>
      <c r="H142" s="170"/>
      <c r="I142" s="170"/>
      <c r="K142" s="171" t="n">
        <v>334.5</v>
      </c>
      <c r="R142" s="172"/>
      <c r="T142" s="173"/>
      <c r="AA142" s="174"/>
      <c r="AT142" s="169" t="s">
        <v>187</v>
      </c>
      <c r="AU142" s="169" t="s">
        <v>87</v>
      </c>
      <c r="AV142" s="169" t="s">
        <v>93</v>
      </c>
      <c r="AW142" s="169" t="s">
        <v>119</v>
      </c>
      <c r="AX142" s="169" t="s">
        <v>17</v>
      </c>
      <c r="AY142" s="169" t="s">
        <v>138</v>
      </c>
    </row>
    <row r="143" s="12" customFormat="true" ht="27" hidden="false" customHeight="true" outlineLevel="0" collapsed="false">
      <c r="B143" s="29"/>
      <c r="C143" s="147" t="s">
        <v>21</v>
      </c>
      <c r="D143" s="147" t="s">
        <v>139</v>
      </c>
      <c r="E143" s="148" t="s">
        <v>216</v>
      </c>
      <c r="F143" s="149" t="s">
        <v>217</v>
      </c>
      <c r="G143" s="149"/>
      <c r="H143" s="149"/>
      <c r="I143" s="149"/>
      <c r="J143" s="150" t="s">
        <v>185</v>
      </c>
      <c r="K143" s="151" t="n">
        <v>55.6</v>
      </c>
      <c r="L143" s="152"/>
      <c r="M143" s="152"/>
      <c r="N143" s="152" t="n">
        <f aca="false">ROUND($L$143*$K$143,2)</f>
        <v>0</v>
      </c>
      <c r="O143" s="152"/>
      <c r="P143" s="152"/>
      <c r="Q143" s="152"/>
      <c r="R143" s="30"/>
      <c r="T143" s="153"/>
      <c r="U143" s="37" t="s">
        <v>41</v>
      </c>
      <c r="V143" s="154" t="n">
        <v>0.076</v>
      </c>
      <c r="W143" s="154" t="n">
        <f aca="false">$V$143*$K$143</f>
        <v>4.2256</v>
      </c>
      <c r="X143" s="154" t="n">
        <v>4E-005</v>
      </c>
      <c r="Y143" s="154" t="n">
        <f aca="false">$X$143*$K$143</f>
        <v>0.002224</v>
      </c>
      <c r="Z143" s="154" t="n">
        <v>0.128</v>
      </c>
      <c r="AA143" s="155" t="n">
        <f aca="false">$Z$143*$K$143</f>
        <v>7.1168</v>
      </c>
      <c r="AR143" s="12" t="s">
        <v>93</v>
      </c>
      <c r="AT143" s="12" t="s">
        <v>139</v>
      </c>
      <c r="AU143" s="12" t="s">
        <v>87</v>
      </c>
      <c r="AY143" s="12" t="s">
        <v>138</v>
      </c>
      <c r="BE143" s="156" t="n">
        <f aca="false">IF($U$143="základní",$N$143,0)</f>
        <v>0</v>
      </c>
      <c r="BF143" s="156" t="n">
        <f aca="false">IF($U$143="snížená",$N$143,0)</f>
        <v>0</v>
      </c>
      <c r="BG143" s="156" t="n">
        <f aca="false">IF($U$143="zákl. přenesená",$N$143,0)</f>
        <v>0</v>
      </c>
      <c r="BH143" s="156" t="n">
        <f aca="false">IF($U$143="sníž. přenesená",$N$143,0)</f>
        <v>0</v>
      </c>
      <c r="BI143" s="156" t="n">
        <f aca="false">IF($U$143="nulová",$N$143,0)</f>
        <v>0</v>
      </c>
      <c r="BJ143" s="12" t="s">
        <v>17</v>
      </c>
      <c r="BK143" s="156" t="n">
        <f aca="false">ROUND($L$143*$K$143,2)</f>
        <v>0</v>
      </c>
      <c r="BL143" s="12" t="s">
        <v>93</v>
      </c>
    </row>
    <row r="144" s="12" customFormat="true" ht="15.75" hidden="false" customHeight="true" outlineLevel="0" collapsed="false">
      <c r="B144" s="161"/>
      <c r="E144" s="162"/>
      <c r="F144" s="163" t="s">
        <v>218</v>
      </c>
      <c r="G144" s="163"/>
      <c r="H144" s="163"/>
      <c r="I144" s="163"/>
      <c r="K144" s="164" t="n">
        <v>55.6</v>
      </c>
      <c r="R144" s="165"/>
      <c r="T144" s="166"/>
      <c r="AA144" s="167"/>
      <c r="AT144" s="162" t="s">
        <v>187</v>
      </c>
      <c r="AU144" s="162" t="s">
        <v>87</v>
      </c>
      <c r="AV144" s="162" t="s">
        <v>87</v>
      </c>
      <c r="AW144" s="162" t="s">
        <v>119</v>
      </c>
      <c r="AX144" s="162" t="s">
        <v>17</v>
      </c>
      <c r="AY144" s="162" t="s">
        <v>138</v>
      </c>
    </row>
    <row r="145" s="12" customFormat="true" ht="27" hidden="false" customHeight="true" outlineLevel="0" collapsed="false">
      <c r="B145" s="29"/>
      <c r="C145" s="147" t="s">
        <v>219</v>
      </c>
      <c r="D145" s="147" t="s">
        <v>139</v>
      </c>
      <c r="E145" s="148" t="s">
        <v>220</v>
      </c>
      <c r="F145" s="149" t="s">
        <v>221</v>
      </c>
      <c r="G145" s="149"/>
      <c r="H145" s="149"/>
      <c r="I145" s="149"/>
      <c r="J145" s="150" t="s">
        <v>185</v>
      </c>
      <c r="K145" s="151" t="n">
        <v>146.45</v>
      </c>
      <c r="L145" s="152"/>
      <c r="M145" s="152"/>
      <c r="N145" s="152" t="n">
        <f aca="false">ROUND($L$145*$K$145,2)</f>
        <v>0</v>
      </c>
      <c r="O145" s="152"/>
      <c r="P145" s="152"/>
      <c r="Q145" s="152"/>
      <c r="R145" s="30"/>
      <c r="T145" s="153"/>
      <c r="U145" s="37" t="s">
        <v>41</v>
      </c>
      <c r="V145" s="154" t="n">
        <v>0.094</v>
      </c>
      <c r="W145" s="154" t="n">
        <f aca="false">$V$145*$K$145</f>
        <v>13.7663</v>
      </c>
      <c r="X145" s="154" t="n">
        <v>8E-005</v>
      </c>
      <c r="Y145" s="154" t="n">
        <f aca="false">$X$145*$K$145</f>
        <v>0.011716</v>
      </c>
      <c r="Z145" s="154" t="n">
        <v>0.256</v>
      </c>
      <c r="AA145" s="155" t="n">
        <f aca="false">$Z$145*$K$145</f>
        <v>37.4912</v>
      </c>
      <c r="AR145" s="12" t="s">
        <v>93</v>
      </c>
      <c r="AT145" s="12" t="s">
        <v>139</v>
      </c>
      <c r="AU145" s="12" t="s">
        <v>87</v>
      </c>
      <c r="AY145" s="12" t="s">
        <v>138</v>
      </c>
      <c r="BE145" s="156" t="n">
        <f aca="false">IF($U$145="základní",$N$145,0)</f>
        <v>0</v>
      </c>
      <c r="BF145" s="156" t="n">
        <f aca="false">IF($U$145="snížená",$N$145,0)</f>
        <v>0</v>
      </c>
      <c r="BG145" s="156" t="n">
        <f aca="false">IF($U$145="zákl. přenesená",$N$145,0)</f>
        <v>0</v>
      </c>
      <c r="BH145" s="156" t="n">
        <f aca="false">IF($U$145="sníž. přenesená",$N$145,0)</f>
        <v>0</v>
      </c>
      <c r="BI145" s="156" t="n">
        <f aca="false">IF($U$145="nulová",$N$145,0)</f>
        <v>0</v>
      </c>
      <c r="BJ145" s="12" t="s">
        <v>17</v>
      </c>
      <c r="BK145" s="156" t="n">
        <f aca="false">ROUND($L$145*$K$145,2)</f>
        <v>0</v>
      </c>
      <c r="BL145" s="12" t="s">
        <v>93</v>
      </c>
    </row>
    <row r="146" s="12" customFormat="true" ht="15.75" hidden="false" customHeight="true" outlineLevel="0" collapsed="false">
      <c r="B146" s="161"/>
      <c r="E146" s="162"/>
      <c r="F146" s="163" t="s">
        <v>222</v>
      </c>
      <c r="G146" s="163"/>
      <c r="H146" s="163"/>
      <c r="I146" s="163"/>
      <c r="K146" s="164" t="n">
        <v>109.45</v>
      </c>
      <c r="R146" s="165"/>
      <c r="T146" s="166"/>
      <c r="AA146" s="167"/>
      <c r="AT146" s="162" t="s">
        <v>187</v>
      </c>
      <c r="AU146" s="162" t="s">
        <v>87</v>
      </c>
      <c r="AV146" s="162" t="s">
        <v>87</v>
      </c>
      <c r="AW146" s="162" t="s">
        <v>119</v>
      </c>
      <c r="AX146" s="162" t="s">
        <v>80</v>
      </c>
      <c r="AY146" s="162" t="s">
        <v>138</v>
      </c>
    </row>
    <row r="147" s="12" customFormat="true" ht="15.75" hidden="false" customHeight="true" outlineLevel="0" collapsed="false">
      <c r="B147" s="161"/>
      <c r="E147" s="162"/>
      <c r="F147" s="163" t="s">
        <v>223</v>
      </c>
      <c r="G147" s="163"/>
      <c r="H147" s="163"/>
      <c r="I147" s="163"/>
      <c r="K147" s="164" t="n">
        <v>37</v>
      </c>
      <c r="R147" s="165"/>
      <c r="T147" s="166"/>
      <c r="AA147" s="167"/>
      <c r="AT147" s="162" t="s">
        <v>187</v>
      </c>
      <c r="AU147" s="162" t="s">
        <v>87</v>
      </c>
      <c r="AV147" s="162" t="s">
        <v>87</v>
      </c>
      <c r="AW147" s="162" t="s">
        <v>119</v>
      </c>
      <c r="AX147" s="162" t="s">
        <v>80</v>
      </c>
      <c r="AY147" s="162" t="s">
        <v>138</v>
      </c>
    </row>
    <row r="148" s="12" customFormat="true" ht="15.75" hidden="false" customHeight="true" outlineLevel="0" collapsed="false">
      <c r="B148" s="168"/>
      <c r="E148" s="169"/>
      <c r="F148" s="170" t="s">
        <v>198</v>
      </c>
      <c r="G148" s="170"/>
      <c r="H148" s="170"/>
      <c r="I148" s="170"/>
      <c r="K148" s="171" t="n">
        <v>146.45</v>
      </c>
      <c r="R148" s="172"/>
      <c r="T148" s="173"/>
      <c r="AA148" s="174"/>
      <c r="AT148" s="169" t="s">
        <v>187</v>
      </c>
      <c r="AU148" s="169" t="s">
        <v>87</v>
      </c>
      <c r="AV148" s="169" t="s">
        <v>93</v>
      </c>
      <c r="AW148" s="169" t="s">
        <v>119</v>
      </c>
      <c r="AX148" s="169" t="s">
        <v>17</v>
      </c>
      <c r="AY148" s="169" t="s">
        <v>138</v>
      </c>
    </row>
    <row r="149" s="12" customFormat="true" ht="27" hidden="false" customHeight="true" outlineLevel="0" collapsed="false">
      <c r="B149" s="29"/>
      <c r="C149" s="147" t="s">
        <v>224</v>
      </c>
      <c r="D149" s="147" t="s">
        <v>139</v>
      </c>
      <c r="E149" s="148" t="s">
        <v>225</v>
      </c>
      <c r="F149" s="149" t="s">
        <v>226</v>
      </c>
      <c r="G149" s="149"/>
      <c r="H149" s="149"/>
      <c r="I149" s="149"/>
      <c r="J149" s="150" t="s">
        <v>185</v>
      </c>
      <c r="K149" s="151" t="n">
        <v>6168</v>
      </c>
      <c r="L149" s="152"/>
      <c r="M149" s="152"/>
      <c r="N149" s="152" t="n">
        <f aca="false">ROUND($L$149*$K$149,2)</f>
        <v>0</v>
      </c>
      <c r="O149" s="152"/>
      <c r="P149" s="152"/>
      <c r="Q149" s="152"/>
      <c r="R149" s="30"/>
      <c r="T149" s="153"/>
      <c r="U149" s="37" t="s">
        <v>41</v>
      </c>
      <c r="V149" s="154" t="n">
        <v>0.021</v>
      </c>
      <c r="W149" s="154" t="n">
        <f aca="false">$V$149*$K$149</f>
        <v>129.528</v>
      </c>
      <c r="X149" s="154" t="n">
        <v>0.00024</v>
      </c>
      <c r="Y149" s="154" t="n">
        <f aca="false">$X$149*$K$149</f>
        <v>1.48032</v>
      </c>
      <c r="Z149" s="154" t="n">
        <v>0.512</v>
      </c>
      <c r="AA149" s="155" t="n">
        <f aca="false">$Z$149*$K$149</f>
        <v>3158.016</v>
      </c>
      <c r="AR149" s="12" t="s">
        <v>93</v>
      </c>
      <c r="AT149" s="12" t="s">
        <v>139</v>
      </c>
      <c r="AU149" s="12" t="s">
        <v>87</v>
      </c>
      <c r="AY149" s="12" t="s">
        <v>138</v>
      </c>
      <c r="BE149" s="156" t="n">
        <f aca="false">IF($U$149="základní",$N$149,0)</f>
        <v>0</v>
      </c>
      <c r="BF149" s="156" t="n">
        <f aca="false">IF($U$149="snížená",$N$149,0)</f>
        <v>0</v>
      </c>
      <c r="BG149" s="156" t="n">
        <f aca="false">IF($U$149="zákl. přenesená",$N$149,0)</f>
        <v>0</v>
      </c>
      <c r="BH149" s="156" t="n">
        <f aca="false">IF($U$149="sníž. přenesená",$N$149,0)</f>
        <v>0</v>
      </c>
      <c r="BI149" s="156" t="n">
        <f aca="false">IF($U$149="nulová",$N$149,0)</f>
        <v>0</v>
      </c>
      <c r="BJ149" s="12" t="s">
        <v>17</v>
      </c>
      <c r="BK149" s="156" t="n">
        <f aca="false">ROUND($L$149*$K$149,2)</f>
        <v>0</v>
      </c>
      <c r="BL149" s="12" t="s">
        <v>93</v>
      </c>
    </row>
    <row r="150" s="12" customFormat="true" ht="15.75" hidden="false" customHeight="true" outlineLevel="0" collapsed="false">
      <c r="B150" s="161"/>
      <c r="E150" s="162"/>
      <c r="F150" s="163" t="s">
        <v>227</v>
      </c>
      <c r="G150" s="163"/>
      <c r="H150" s="163"/>
      <c r="I150" s="163"/>
      <c r="K150" s="164" t="n">
        <v>6168</v>
      </c>
      <c r="R150" s="165"/>
      <c r="T150" s="166"/>
      <c r="AA150" s="167"/>
      <c r="AT150" s="162" t="s">
        <v>187</v>
      </c>
      <c r="AU150" s="162" t="s">
        <v>87</v>
      </c>
      <c r="AV150" s="162" t="s">
        <v>87</v>
      </c>
      <c r="AW150" s="162" t="s">
        <v>119</v>
      </c>
      <c r="AX150" s="162" t="s">
        <v>17</v>
      </c>
      <c r="AY150" s="162" t="s">
        <v>138</v>
      </c>
    </row>
    <row r="151" s="12" customFormat="true" ht="15.75" hidden="false" customHeight="true" outlineLevel="0" collapsed="false">
      <c r="B151" s="29"/>
      <c r="C151" s="147" t="s">
        <v>228</v>
      </c>
      <c r="D151" s="147" t="s">
        <v>139</v>
      </c>
      <c r="E151" s="148" t="s">
        <v>229</v>
      </c>
      <c r="F151" s="149" t="s">
        <v>230</v>
      </c>
      <c r="G151" s="149"/>
      <c r="H151" s="149"/>
      <c r="I151" s="149"/>
      <c r="J151" s="150" t="s">
        <v>231</v>
      </c>
      <c r="K151" s="151" t="n">
        <v>385.25</v>
      </c>
      <c r="L151" s="152"/>
      <c r="M151" s="152"/>
      <c r="N151" s="152" t="n">
        <f aca="false">ROUND($L$151*$K$151,2)</f>
        <v>0</v>
      </c>
      <c r="O151" s="152"/>
      <c r="P151" s="152"/>
      <c r="Q151" s="152"/>
      <c r="R151" s="30"/>
      <c r="T151" s="153"/>
      <c r="U151" s="37" t="s">
        <v>41</v>
      </c>
      <c r="V151" s="154" t="n">
        <v>0.133</v>
      </c>
      <c r="W151" s="154" t="n">
        <f aca="false">$V$151*$K$151</f>
        <v>51.23825</v>
      </c>
      <c r="X151" s="154" t="n">
        <v>0</v>
      </c>
      <c r="Y151" s="154" t="n">
        <f aca="false">$X$151*$K$151</f>
        <v>0</v>
      </c>
      <c r="Z151" s="154" t="n">
        <v>0.205</v>
      </c>
      <c r="AA151" s="155" t="n">
        <f aca="false">$Z$151*$K$151</f>
        <v>78.97625</v>
      </c>
      <c r="AR151" s="12" t="s">
        <v>93</v>
      </c>
      <c r="AT151" s="12" t="s">
        <v>139</v>
      </c>
      <c r="AU151" s="12" t="s">
        <v>87</v>
      </c>
      <c r="AY151" s="12" t="s">
        <v>138</v>
      </c>
      <c r="BE151" s="156" t="n">
        <f aca="false">IF($U$151="základní",$N$151,0)</f>
        <v>0</v>
      </c>
      <c r="BF151" s="156" t="n">
        <f aca="false">IF($U$151="snížená",$N$151,0)</f>
        <v>0</v>
      </c>
      <c r="BG151" s="156" t="n">
        <f aca="false">IF($U$151="zákl. přenesená",$N$151,0)</f>
        <v>0</v>
      </c>
      <c r="BH151" s="156" t="n">
        <f aca="false">IF($U$151="sníž. přenesená",$N$151,0)</f>
        <v>0</v>
      </c>
      <c r="BI151" s="156" t="n">
        <f aca="false">IF($U$151="nulová",$N$151,0)</f>
        <v>0</v>
      </c>
      <c r="BJ151" s="12" t="s">
        <v>17</v>
      </c>
      <c r="BK151" s="156" t="n">
        <f aca="false">ROUND($L$151*$K$151,2)</f>
        <v>0</v>
      </c>
      <c r="BL151" s="12" t="s">
        <v>93</v>
      </c>
    </row>
    <row r="152" s="12" customFormat="true" ht="15.75" hidden="false" customHeight="true" outlineLevel="0" collapsed="false">
      <c r="B152" s="161"/>
      <c r="E152" s="162"/>
      <c r="F152" s="163" t="s">
        <v>232</v>
      </c>
      <c r="G152" s="163"/>
      <c r="H152" s="163"/>
      <c r="I152" s="163"/>
      <c r="K152" s="164" t="n">
        <v>385.25</v>
      </c>
      <c r="R152" s="165"/>
      <c r="T152" s="166"/>
      <c r="AA152" s="167"/>
      <c r="AT152" s="162" t="s">
        <v>187</v>
      </c>
      <c r="AU152" s="162" t="s">
        <v>87</v>
      </c>
      <c r="AV152" s="162" t="s">
        <v>87</v>
      </c>
      <c r="AW152" s="162" t="s">
        <v>119</v>
      </c>
      <c r="AX152" s="162" t="s">
        <v>17</v>
      </c>
      <c r="AY152" s="162" t="s">
        <v>138</v>
      </c>
    </row>
    <row r="153" s="12" customFormat="true" ht="27" hidden="false" customHeight="true" outlineLevel="0" collapsed="false">
      <c r="B153" s="29"/>
      <c r="C153" s="147" t="s">
        <v>233</v>
      </c>
      <c r="D153" s="147" t="s">
        <v>139</v>
      </c>
      <c r="E153" s="148" t="s">
        <v>234</v>
      </c>
      <c r="F153" s="149" t="s">
        <v>235</v>
      </c>
      <c r="G153" s="149"/>
      <c r="H153" s="149"/>
      <c r="I153" s="149"/>
      <c r="J153" s="150" t="s">
        <v>236</v>
      </c>
      <c r="K153" s="151" t="n">
        <v>96.45</v>
      </c>
      <c r="L153" s="152"/>
      <c r="M153" s="152"/>
      <c r="N153" s="152" t="n">
        <f aca="false">ROUND($L$153*$K$153,2)</f>
        <v>0</v>
      </c>
      <c r="O153" s="152"/>
      <c r="P153" s="152"/>
      <c r="Q153" s="152"/>
      <c r="R153" s="30"/>
      <c r="T153" s="153"/>
      <c r="U153" s="37" t="s">
        <v>41</v>
      </c>
      <c r="V153" s="154" t="n">
        <v>0.368</v>
      </c>
      <c r="W153" s="154" t="n">
        <f aca="false">$V$153*$K$153</f>
        <v>35.4936</v>
      </c>
      <c r="X153" s="154" t="n">
        <v>0</v>
      </c>
      <c r="Y153" s="154" t="n">
        <f aca="false">$X$153*$K$153</f>
        <v>0</v>
      </c>
      <c r="Z153" s="154" t="n">
        <v>0</v>
      </c>
      <c r="AA153" s="155" t="n">
        <f aca="false">$Z$153*$K$153</f>
        <v>0</v>
      </c>
      <c r="AR153" s="12" t="s">
        <v>93</v>
      </c>
      <c r="AT153" s="12" t="s">
        <v>139</v>
      </c>
      <c r="AU153" s="12" t="s">
        <v>87</v>
      </c>
      <c r="AY153" s="12" t="s">
        <v>138</v>
      </c>
      <c r="BE153" s="156" t="n">
        <f aca="false">IF($U$153="základní",$N$153,0)</f>
        <v>0</v>
      </c>
      <c r="BF153" s="156" t="n">
        <f aca="false">IF($U$153="snížená",$N$153,0)</f>
        <v>0</v>
      </c>
      <c r="BG153" s="156" t="n">
        <f aca="false">IF($U$153="zákl. přenesená",$N$153,0)</f>
        <v>0</v>
      </c>
      <c r="BH153" s="156" t="n">
        <f aca="false">IF($U$153="sníž. přenesená",$N$153,0)</f>
        <v>0</v>
      </c>
      <c r="BI153" s="156" t="n">
        <f aca="false">IF($U$153="nulová",$N$153,0)</f>
        <v>0</v>
      </c>
      <c r="BJ153" s="12" t="s">
        <v>17</v>
      </c>
      <c r="BK153" s="156" t="n">
        <f aca="false">ROUND($L$153*$K$153,2)</f>
        <v>0</v>
      </c>
      <c r="BL153" s="12" t="s">
        <v>93</v>
      </c>
    </row>
    <row r="154" s="12" customFormat="true" ht="27" hidden="false" customHeight="true" outlineLevel="0" collapsed="false">
      <c r="B154" s="161"/>
      <c r="E154" s="162"/>
      <c r="F154" s="163" t="s">
        <v>237</v>
      </c>
      <c r="G154" s="163"/>
      <c r="H154" s="163"/>
      <c r="I154" s="163"/>
      <c r="K154" s="164" t="n">
        <v>82.95</v>
      </c>
      <c r="R154" s="165"/>
      <c r="T154" s="166"/>
      <c r="AA154" s="167"/>
      <c r="AT154" s="162" t="s">
        <v>187</v>
      </c>
      <c r="AU154" s="162" t="s">
        <v>87</v>
      </c>
      <c r="AV154" s="162" t="s">
        <v>87</v>
      </c>
      <c r="AW154" s="162" t="s">
        <v>119</v>
      </c>
      <c r="AX154" s="162" t="s">
        <v>80</v>
      </c>
      <c r="AY154" s="162" t="s">
        <v>138</v>
      </c>
    </row>
    <row r="155" s="12" customFormat="true" ht="15.75" hidden="false" customHeight="true" outlineLevel="0" collapsed="false">
      <c r="B155" s="161"/>
      <c r="E155" s="162"/>
      <c r="F155" s="163" t="s">
        <v>238</v>
      </c>
      <c r="G155" s="163"/>
      <c r="H155" s="163"/>
      <c r="I155" s="163"/>
      <c r="K155" s="164" t="n">
        <v>13.5</v>
      </c>
      <c r="R155" s="165"/>
      <c r="T155" s="166"/>
      <c r="AA155" s="167"/>
      <c r="AT155" s="162" t="s">
        <v>187</v>
      </c>
      <c r="AU155" s="162" t="s">
        <v>87</v>
      </c>
      <c r="AV155" s="162" t="s">
        <v>87</v>
      </c>
      <c r="AW155" s="162" t="s">
        <v>119</v>
      </c>
      <c r="AX155" s="162" t="s">
        <v>80</v>
      </c>
      <c r="AY155" s="162" t="s">
        <v>138</v>
      </c>
    </row>
    <row r="156" s="12" customFormat="true" ht="15.75" hidden="false" customHeight="true" outlineLevel="0" collapsed="false">
      <c r="B156" s="168"/>
      <c r="E156" s="169"/>
      <c r="F156" s="170" t="s">
        <v>198</v>
      </c>
      <c r="G156" s="170"/>
      <c r="H156" s="170"/>
      <c r="I156" s="170"/>
      <c r="K156" s="171" t="n">
        <v>96.45</v>
      </c>
      <c r="R156" s="172"/>
      <c r="T156" s="173"/>
      <c r="AA156" s="174"/>
      <c r="AT156" s="169" t="s">
        <v>187</v>
      </c>
      <c r="AU156" s="169" t="s">
        <v>87</v>
      </c>
      <c r="AV156" s="169" t="s">
        <v>93</v>
      </c>
      <c r="AW156" s="169" t="s">
        <v>119</v>
      </c>
      <c r="AX156" s="169" t="s">
        <v>17</v>
      </c>
      <c r="AY156" s="169" t="s">
        <v>138</v>
      </c>
    </row>
    <row r="157" s="12" customFormat="true" ht="27" hidden="false" customHeight="true" outlineLevel="0" collapsed="false">
      <c r="B157" s="29"/>
      <c r="C157" s="147" t="s">
        <v>10</v>
      </c>
      <c r="D157" s="147" t="s">
        <v>139</v>
      </c>
      <c r="E157" s="148" t="s">
        <v>239</v>
      </c>
      <c r="F157" s="149" t="s">
        <v>240</v>
      </c>
      <c r="G157" s="149"/>
      <c r="H157" s="149"/>
      <c r="I157" s="149"/>
      <c r="J157" s="150" t="s">
        <v>236</v>
      </c>
      <c r="K157" s="151" t="n">
        <v>71.4</v>
      </c>
      <c r="L157" s="152"/>
      <c r="M157" s="152"/>
      <c r="N157" s="152" t="n">
        <f aca="false">ROUND($L$157*$K$157,2)</f>
        <v>0</v>
      </c>
      <c r="O157" s="152"/>
      <c r="P157" s="152"/>
      <c r="Q157" s="152"/>
      <c r="R157" s="30"/>
      <c r="T157" s="153"/>
      <c r="U157" s="37" t="s">
        <v>41</v>
      </c>
      <c r="V157" s="154" t="n">
        <v>0.058</v>
      </c>
      <c r="W157" s="154" t="n">
        <f aca="false">$V$157*$K$157</f>
        <v>4.1412</v>
      </c>
      <c r="X157" s="154" t="n">
        <v>0</v>
      </c>
      <c r="Y157" s="154" t="n">
        <f aca="false">$X$157*$K$157</f>
        <v>0</v>
      </c>
      <c r="Z157" s="154" t="n">
        <v>0</v>
      </c>
      <c r="AA157" s="155" t="n">
        <f aca="false">$Z$157*$K$157</f>
        <v>0</v>
      </c>
      <c r="AR157" s="12" t="s">
        <v>93</v>
      </c>
      <c r="AT157" s="12" t="s">
        <v>139</v>
      </c>
      <c r="AU157" s="12" t="s">
        <v>87</v>
      </c>
      <c r="AY157" s="12" t="s">
        <v>138</v>
      </c>
      <c r="BE157" s="156" t="n">
        <f aca="false">IF($U$157="základní",$N$157,0)</f>
        <v>0</v>
      </c>
      <c r="BF157" s="156" t="n">
        <f aca="false">IF($U$157="snížená",$N$157,0)</f>
        <v>0</v>
      </c>
      <c r="BG157" s="156" t="n">
        <f aca="false">IF($U$157="zákl. přenesená",$N$157,0)</f>
        <v>0</v>
      </c>
      <c r="BH157" s="156" t="n">
        <f aca="false">IF($U$157="sníž. přenesená",$N$157,0)</f>
        <v>0</v>
      </c>
      <c r="BI157" s="156" t="n">
        <f aca="false">IF($U$157="nulová",$N$157,0)</f>
        <v>0</v>
      </c>
      <c r="BJ157" s="12" t="s">
        <v>17</v>
      </c>
      <c r="BK157" s="156" t="n">
        <f aca="false">ROUND($L$157*$K$157,2)</f>
        <v>0</v>
      </c>
      <c r="BL157" s="12" t="s">
        <v>93</v>
      </c>
    </row>
    <row r="158" s="12" customFormat="true" ht="27" hidden="false" customHeight="true" outlineLevel="0" collapsed="false">
      <c r="B158" s="29"/>
      <c r="C158" s="147" t="s">
        <v>241</v>
      </c>
      <c r="D158" s="147" t="s">
        <v>139</v>
      </c>
      <c r="E158" s="148" t="s">
        <v>242</v>
      </c>
      <c r="F158" s="149" t="s">
        <v>243</v>
      </c>
      <c r="G158" s="149"/>
      <c r="H158" s="149"/>
      <c r="I158" s="149"/>
      <c r="J158" s="150" t="s">
        <v>236</v>
      </c>
      <c r="K158" s="151" t="n">
        <v>9.6</v>
      </c>
      <c r="L158" s="152"/>
      <c r="M158" s="152"/>
      <c r="N158" s="152" t="n">
        <f aca="false">ROUND($L$158*$K$158,2)</f>
        <v>0</v>
      </c>
      <c r="O158" s="152"/>
      <c r="P158" s="152"/>
      <c r="Q158" s="152"/>
      <c r="R158" s="30"/>
      <c r="T158" s="153"/>
      <c r="U158" s="37" t="s">
        <v>41</v>
      </c>
      <c r="V158" s="154" t="n">
        <v>1.763</v>
      </c>
      <c r="W158" s="154" t="n">
        <f aca="false">$V$158*$K$158</f>
        <v>16.9248</v>
      </c>
      <c r="X158" s="154" t="n">
        <v>0</v>
      </c>
      <c r="Y158" s="154" t="n">
        <f aca="false">$X$158*$K$158</f>
        <v>0</v>
      </c>
      <c r="Z158" s="154" t="n">
        <v>0</v>
      </c>
      <c r="AA158" s="155" t="n">
        <f aca="false">$Z$158*$K$158</f>
        <v>0</v>
      </c>
      <c r="AR158" s="12" t="s">
        <v>93</v>
      </c>
      <c r="AT158" s="12" t="s">
        <v>139</v>
      </c>
      <c r="AU158" s="12" t="s">
        <v>87</v>
      </c>
      <c r="AY158" s="12" t="s">
        <v>138</v>
      </c>
      <c r="BE158" s="156" t="n">
        <f aca="false">IF($U$158="základní",$N$158,0)</f>
        <v>0</v>
      </c>
      <c r="BF158" s="156" t="n">
        <f aca="false">IF($U$158="snížená",$N$158,0)</f>
        <v>0</v>
      </c>
      <c r="BG158" s="156" t="n">
        <f aca="false">IF($U$158="zákl. přenesená",$N$158,0)</f>
        <v>0</v>
      </c>
      <c r="BH158" s="156" t="n">
        <f aca="false">IF($U$158="sníž. přenesená",$N$158,0)</f>
        <v>0</v>
      </c>
      <c r="BI158" s="156" t="n">
        <f aca="false">IF($U$158="nulová",$N$158,0)</f>
        <v>0</v>
      </c>
      <c r="BJ158" s="12" t="s">
        <v>17</v>
      </c>
      <c r="BK158" s="156" t="n">
        <f aca="false">ROUND($L$158*$K$158,2)</f>
        <v>0</v>
      </c>
      <c r="BL158" s="12" t="s">
        <v>93</v>
      </c>
    </row>
    <row r="159" s="12" customFormat="true" ht="15.75" hidden="false" customHeight="true" outlineLevel="0" collapsed="false">
      <c r="B159" s="161"/>
      <c r="E159" s="162"/>
      <c r="F159" s="163" t="s">
        <v>244</v>
      </c>
      <c r="G159" s="163"/>
      <c r="H159" s="163"/>
      <c r="I159" s="163"/>
      <c r="K159" s="164" t="n">
        <v>9.6</v>
      </c>
      <c r="R159" s="165"/>
      <c r="T159" s="166"/>
      <c r="AA159" s="167"/>
      <c r="AT159" s="162" t="s">
        <v>187</v>
      </c>
      <c r="AU159" s="162" t="s">
        <v>87</v>
      </c>
      <c r="AV159" s="162" t="s">
        <v>87</v>
      </c>
      <c r="AW159" s="162" t="s">
        <v>119</v>
      </c>
      <c r="AX159" s="162" t="s">
        <v>17</v>
      </c>
      <c r="AY159" s="162" t="s">
        <v>138</v>
      </c>
    </row>
    <row r="160" s="12" customFormat="true" ht="27" hidden="false" customHeight="true" outlineLevel="0" collapsed="false">
      <c r="B160" s="29"/>
      <c r="C160" s="147" t="s">
        <v>245</v>
      </c>
      <c r="D160" s="147" t="s">
        <v>139</v>
      </c>
      <c r="E160" s="148" t="s">
        <v>246</v>
      </c>
      <c r="F160" s="149" t="s">
        <v>247</v>
      </c>
      <c r="G160" s="149"/>
      <c r="H160" s="149"/>
      <c r="I160" s="149"/>
      <c r="J160" s="150" t="s">
        <v>236</v>
      </c>
      <c r="K160" s="151" t="n">
        <v>7.6</v>
      </c>
      <c r="L160" s="152"/>
      <c r="M160" s="152"/>
      <c r="N160" s="152" t="n">
        <f aca="false">ROUND($L$160*$K$160,2)</f>
        <v>0</v>
      </c>
      <c r="O160" s="152"/>
      <c r="P160" s="152"/>
      <c r="Q160" s="152"/>
      <c r="R160" s="30"/>
      <c r="T160" s="153"/>
      <c r="U160" s="37" t="s">
        <v>41</v>
      </c>
      <c r="V160" s="154" t="n">
        <v>0.871</v>
      </c>
      <c r="W160" s="154" t="n">
        <f aca="false">$V$160*$K$160</f>
        <v>6.6196</v>
      </c>
      <c r="X160" s="154" t="n">
        <v>0</v>
      </c>
      <c r="Y160" s="154" t="n">
        <f aca="false">$X$160*$K$160</f>
        <v>0</v>
      </c>
      <c r="Z160" s="154" t="n">
        <v>0</v>
      </c>
      <c r="AA160" s="155" t="n">
        <f aca="false">$Z$160*$K$160</f>
        <v>0</v>
      </c>
      <c r="AR160" s="12" t="s">
        <v>93</v>
      </c>
      <c r="AT160" s="12" t="s">
        <v>139</v>
      </c>
      <c r="AU160" s="12" t="s">
        <v>87</v>
      </c>
      <c r="AY160" s="12" t="s">
        <v>138</v>
      </c>
      <c r="BE160" s="156" t="n">
        <f aca="false">IF($U$160="základní",$N$160,0)</f>
        <v>0</v>
      </c>
      <c r="BF160" s="156" t="n">
        <f aca="false">IF($U$160="snížená",$N$160,0)</f>
        <v>0</v>
      </c>
      <c r="BG160" s="156" t="n">
        <f aca="false">IF($U$160="zákl. přenesená",$N$160,0)</f>
        <v>0</v>
      </c>
      <c r="BH160" s="156" t="n">
        <f aca="false">IF($U$160="sníž. přenesená",$N$160,0)</f>
        <v>0</v>
      </c>
      <c r="BI160" s="156" t="n">
        <f aca="false">IF($U$160="nulová",$N$160,0)</f>
        <v>0</v>
      </c>
      <c r="BJ160" s="12" t="s">
        <v>17</v>
      </c>
      <c r="BK160" s="156" t="n">
        <f aca="false">ROUND($L$160*$K$160,2)</f>
        <v>0</v>
      </c>
      <c r="BL160" s="12" t="s">
        <v>93</v>
      </c>
    </row>
    <row r="161" s="12" customFormat="true" ht="15.75" hidden="false" customHeight="true" outlineLevel="0" collapsed="false">
      <c r="B161" s="161"/>
      <c r="E161" s="162"/>
      <c r="F161" s="163" t="s">
        <v>248</v>
      </c>
      <c r="G161" s="163"/>
      <c r="H161" s="163"/>
      <c r="I161" s="163"/>
      <c r="K161" s="164" t="n">
        <v>7.6</v>
      </c>
      <c r="R161" s="165"/>
      <c r="T161" s="166"/>
      <c r="AA161" s="167"/>
      <c r="AT161" s="162" t="s">
        <v>187</v>
      </c>
      <c r="AU161" s="162" t="s">
        <v>87</v>
      </c>
      <c r="AV161" s="162" t="s">
        <v>87</v>
      </c>
      <c r="AW161" s="162" t="s">
        <v>119</v>
      </c>
      <c r="AX161" s="162" t="s">
        <v>17</v>
      </c>
      <c r="AY161" s="162" t="s">
        <v>138</v>
      </c>
    </row>
    <row r="162" s="12" customFormat="true" ht="27" hidden="false" customHeight="true" outlineLevel="0" collapsed="false">
      <c r="B162" s="29"/>
      <c r="C162" s="147" t="s">
        <v>249</v>
      </c>
      <c r="D162" s="147" t="s">
        <v>139</v>
      </c>
      <c r="E162" s="148" t="s">
        <v>250</v>
      </c>
      <c r="F162" s="149" t="s">
        <v>251</v>
      </c>
      <c r="G162" s="149"/>
      <c r="H162" s="149"/>
      <c r="I162" s="149"/>
      <c r="J162" s="150" t="s">
        <v>236</v>
      </c>
      <c r="K162" s="151" t="n">
        <v>7.6</v>
      </c>
      <c r="L162" s="152"/>
      <c r="M162" s="152"/>
      <c r="N162" s="152" t="n">
        <f aca="false">ROUND($L$162*$K$162,2)</f>
        <v>0</v>
      </c>
      <c r="O162" s="152"/>
      <c r="P162" s="152"/>
      <c r="Q162" s="152"/>
      <c r="R162" s="30"/>
      <c r="T162" s="153"/>
      <c r="U162" s="37" t="s">
        <v>41</v>
      </c>
      <c r="V162" s="154" t="n">
        <v>0.04</v>
      </c>
      <c r="W162" s="154" t="n">
        <f aca="false">$V$162*$K$162</f>
        <v>0.304</v>
      </c>
      <c r="X162" s="154" t="n">
        <v>0</v>
      </c>
      <c r="Y162" s="154" t="n">
        <f aca="false">$X$162*$K$162</f>
        <v>0</v>
      </c>
      <c r="Z162" s="154" t="n">
        <v>0</v>
      </c>
      <c r="AA162" s="155" t="n">
        <f aca="false">$Z$162*$K$162</f>
        <v>0</v>
      </c>
      <c r="AR162" s="12" t="s">
        <v>93</v>
      </c>
      <c r="AT162" s="12" t="s">
        <v>139</v>
      </c>
      <c r="AU162" s="12" t="s">
        <v>87</v>
      </c>
      <c r="AY162" s="12" t="s">
        <v>138</v>
      </c>
      <c r="BE162" s="156" t="n">
        <f aca="false">IF($U$162="základní",$N$162,0)</f>
        <v>0</v>
      </c>
      <c r="BF162" s="156" t="n">
        <f aca="false">IF($U$162="snížená",$N$162,0)</f>
        <v>0</v>
      </c>
      <c r="BG162" s="156" t="n">
        <f aca="false">IF($U$162="zákl. přenesená",$N$162,0)</f>
        <v>0</v>
      </c>
      <c r="BH162" s="156" t="n">
        <f aca="false">IF($U$162="sníž. přenesená",$N$162,0)</f>
        <v>0</v>
      </c>
      <c r="BI162" s="156" t="n">
        <f aca="false">IF($U$162="nulová",$N$162,0)</f>
        <v>0</v>
      </c>
      <c r="BJ162" s="12" t="s">
        <v>17</v>
      </c>
      <c r="BK162" s="156" t="n">
        <f aca="false">ROUND($L$162*$K$162,2)</f>
        <v>0</v>
      </c>
      <c r="BL162" s="12" t="s">
        <v>93</v>
      </c>
    </row>
    <row r="163" s="12" customFormat="true" ht="27" hidden="false" customHeight="true" outlineLevel="0" collapsed="false">
      <c r="B163" s="29"/>
      <c r="C163" s="147" t="s">
        <v>252</v>
      </c>
      <c r="D163" s="147" t="s">
        <v>139</v>
      </c>
      <c r="E163" s="148" t="s">
        <v>253</v>
      </c>
      <c r="F163" s="149" t="s">
        <v>254</v>
      </c>
      <c r="G163" s="149"/>
      <c r="H163" s="149"/>
      <c r="I163" s="149"/>
      <c r="J163" s="150" t="s">
        <v>236</v>
      </c>
      <c r="K163" s="151" t="n">
        <v>104.1</v>
      </c>
      <c r="L163" s="152"/>
      <c r="M163" s="152"/>
      <c r="N163" s="152" t="n">
        <f aca="false">ROUND($L$163*$K$163,2)</f>
        <v>0</v>
      </c>
      <c r="O163" s="152"/>
      <c r="P163" s="152"/>
      <c r="Q163" s="152"/>
      <c r="R163" s="30"/>
      <c r="T163" s="153"/>
      <c r="U163" s="37" t="s">
        <v>41</v>
      </c>
      <c r="V163" s="154" t="n">
        <v>2.32</v>
      </c>
      <c r="W163" s="154" t="n">
        <f aca="false">$V$163*$K$163</f>
        <v>241.512</v>
      </c>
      <c r="X163" s="154" t="n">
        <v>0</v>
      </c>
      <c r="Y163" s="154" t="n">
        <f aca="false">$X$163*$K$163</f>
        <v>0</v>
      </c>
      <c r="Z163" s="154" t="n">
        <v>0</v>
      </c>
      <c r="AA163" s="155" t="n">
        <f aca="false">$Z$163*$K$163</f>
        <v>0</v>
      </c>
      <c r="AR163" s="12" t="s">
        <v>93</v>
      </c>
      <c r="AT163" s="12" t="s">
        <v>139</v>
      </c>
      <c r="AU163" s="12" t="s">
        <v>87</v>
      </c>
      <c r="AY163" s="12" t="s">
        <v>138</v>
      </c>
      <c r="BE163" s="156" t="n">
        <f aca="false">IF($U$163="základní",$N$163,0)</f>
        <v>0</v>
      </c>
      <c r="BF163" s="156" t="n">
        <f aca="false">IF($U$163="snížená",$N$163,0)</f>
        <v>0</v>
      </c>
      <c r="BG163" s="156" t="n">
        <f aca="false">IF($U$163="zákl. přenesená",$N$163,0)</f>
        <v>0</v>
      </c>
      <c r="BH163" s="156" t="n">
        <f aca="false">IF($U$163="sníž. přenesená",$N$163,0)</f>
        <v>0</v>
      </c>
      <c r="BI163" s="156" t="n">
        <f aca="false">IF($U$163="nulová",$N$163,0)</f>
        <v>0</v>
      </c>
      <c r="BJ163" s="12" t="s">
        <v>17</v>
      </c>
      <c r="BK163" s="156" t="n">
        <f aca="false">ROUND($L$163*$K$163,2)</f>
        <v>0</v>
      </c>
      <c r="BL163" s="12" t="s">
        <v>93</v>
      </c>
    </row>
    <row r="164" s="12" customFormat="true" ht="15.75" hidden="false" customHeight="true" outlineLevel="0" collapsed="false">
      <c r="B164" s="161"/>
      <c r="E164" s="162"/>
      <c r="F164" s="163" t="s">
        <v>255</v>
      </c>
      <c r="G164" s="163"/>
      <c r="H164" s="163"/>
      <c r="I164" s="163"/>
      <c r="K164" s="164" t="n">
        <v>94.5</v>
      </c>
      <c r="R164" s="165"/>
      <c r="T164" s="166"/>
      <c r="AA164" s="167"/>
      <c r="AT164" s="162" t="s">
        <v>187</v>
      </c>
      <c r="AU164" s="162" t="s">
        <v>87</v>
      </c>
      <c r="AV164" s="162" t="s">
        <v>87</v>
      </c>
      <c r="AW164" s="162" t="s">
        <v>119</v>
      </c>
      <c r="AX164" s="162" t="s">
        <v>80</v>
      </c>
      <c r="AY164" s="162" t="s">
        <v>138</v>
      </c>
    </row>
    <row r="165" s="12" customFormat="true" ht="15.75" hidden="false" customHeight="true" outlineLevel="0" collapsed="false">
      <c r="B165" s="161"/>
      <c r="E165" s="162"/>
      <c r="F165" s="163" t="s">
        <v>256</v>
      </c>
      <c r="G165" s="163"/>
      <c r="H165" s="163"/>
      <c r="I165" s="163"/>
      <c r="K165" s="164" t="n">
        <v>2.4</v>
      </c>
      <c r="R165" s="165"/>
      <c r="T165" s="166"/>
      <c r="AA165" s="167"/>
      <c r="AT165" s="162" t="s">
        <v>187</v>
      </c>
      <c r="AU165" s="162" t="s">
        <v>87</v>
      </c>
      <c r="AV165" s="162" t="s">
        <v>87</v>
      </c>
      <c r="AW165" s="162" t="s">
        <v>119</v>
      </c>
      <c r="AX165" s="162" t="s">
        <v>80</v>
      </c>
      <c r="AY165" s="162" t="s">
        <v>138</v>
      </c>
    </row>
    <row r="166" s="12" customFormat="true" ht="27" hidden="false" customHeight="true" outlineLevel="0" collapsed="false">
      <c r="B166" s="161"/>
      <c r="E166" s="162"/>
      <c r="F166" s="163" t="s">
        <v>257</v>
      </c>
      <c r="G166" s="163"/>
      <c r="H166" s="163"/>
      <c r="I166" s="163"/>
      <c r="K166" s="164" t="n">
        <v>7.2</v>
      </c>
      <c r="R166" s="165"/>
      <c r="T166" s="166"/>
      <c r="AA166" s="167"/>
      <c r="AT166" s="162" t="s">
        <v>187</v>
      </c>
      <c r="AU166" s="162" t="s">
        <v>87</v>
      </c>
      <c r="AV166" s="162" t="s">
        <v>87</v>
      </c>
      <c r="AW166" s="162" t="s">
        <v>119</v>
      </c>
      <c r="AX166" s="162" t="s">
        <v>80</v>
      </c>
      <c r="AY166" s="162" t="s">
        <v>138</v>
      </c>
    </row>
    <row r="167" s="12" customFormat="true" ht="15.75" hidden="false" customHeight="true" outlineLevel="0" collapsed="false">
      <c r="B167" s="168"/>
      <c r="E167" s="169"/>
      <c r="F167" s="170" t="s">
        <v>198</v>
      </c>
      <c r="G167" s="170"/>
      <c r="H167" s="170"/>
      <c r="I167" s="170"/>
      <c r="K167" s="171" t="n">
        <v>104.1</v>
      </c>
      <c r="R167" s="172"/>
      <c r="T167" s="173"/>
      <c r="AA167" s="174"/>
      <c r="AT167" s="169" t="s">
        <v>187</v>
      </c>
      <c r="AU167" s="169" t="s">
        <v>87</v>
      </c>
      <c r="AV167" s="169" t="s">
        <v>93</v>
      </c>
      <c r="AW167" s="169" t="s">
        <v>119</v>
      </c>
      <c r="AX167" s="169" t="s">
        <v>17</v>
      </c>
      <c r="AY167" s="169" t="s">
        <v>138</v>
      </c>
    </row>
    <row r="168" s="12" customFormat="true" ht="27" hidden="false" customHeight="true" outlineLevel="0" collapsed="false">
      <c r="B168" s="29"/>
      <c r="C168" s="147" t="s">
        <v>258</v>
      </c>
      <c r="D168" s="147" t="s">
        <v>139</v>
      </c>
      <c r="E168" s="148" t="s">
        <v>259</v>
      </c>
      <c r="F168" s="149" t="s">
        <v>260</v>
      </c>
      <c r="G168" s="149"/>
      <c r="H168" s="149"/>
      <c r="I168" s="149"/>
      <c r="J168" s="150" t="s">
        <v>236</v>
      </c>
      <c r="K168" s="151" t="n">
        <v>64.725</v>
      </c>
      <c r="L168" s="152"/>
      <c r="M168" s="152"/>
      <c r="N168" s="152" t="n">
        <f aca="false">ROUND($L$168*$K$168,2)</f>
        <v>0</v>
      </c>
      <c r="O168" s="152"/>
      <c r="P168" s="152"/>
      <c r="Q168" s="152"/>
      <c r="R168" s="30"/>
      <c r="T168" s="153"/>
      <c r="U168" s="37" t="s">
        <v>41</v>
      </c>
      <c r="V168" s="154" t="n">
        <v>0.654</v>
      </c>
      <c r="W168" s="154" t="n">
        <f aca="false">$V$168*$K$168</f>
        <v>42.33015</v>
      </c>
      <c r="X168" s="154" t="n">
        <v>0</v>
      </c>
      <c r="Y168" s="154" t="n">
        <f aca="false">$X$168*$K$168</f>
        <v>0</v>
      </c>
      <c r="Z168" s="154" t="n">
        <v>0</v>
      </c>
      <c r="AA168" s="155" t="n">
        <f aca="false">$Z$168*$K$168</f>
        <v>0</v>
      </c>
      <c r="AR168" s="12" t="s">
        <v>93</v>
      </c>
      <c r="AT168" s="12" t="s">
        <v>139</v>
      </c>
      <c r="AU168" s="12" t="s">
        <v>87</v>
      </c>
      <c r="AY168" s="12" t="s">
        <v>138</v>
      </c>
      <c r="BE168" s="156" t="n">
        <f aca="false">IF($U$168="základní",$N$168,0)</f>
        <v>0</v>
      </c>
      <c r="BF168" s="156" t="n">
        <f aca="false">IF($U$168="snížená",$N$168,0)</f>
        <v>0</v>
      </c>
      <c r="BG168" s="156" t="n">
        <f aca="false">IF($U$168="zákl. přenesená",$N$168,0)</f>
        <v>0</v>
      </c>
      <c r="BH168" s="156" t="n">
        <f aca="false">IF($U$168="sníž. přenesená",$N$168,0)</f>
        <v>0</v>
      </c>
      <c r="BI168" s="156" t="n">
        <f aca="false">IF($U$168="nulová",$N$168,0)</f>
        <v>0</v>
      </c>
      <c r="BJ168" s="12" t="s">
        <v>17</v>
      </c>
      <c r="BK168" s="156" t="n">
        <f aca="false">ROUND($L$168*$K$168,2)</f>
        <v>0</v>
      </c>
      <c r="BL168" s="12" t="s">
        <v>93</v>
      </c>
    </row>
    <row r="169" s="12" customFormat="true" ht="27" hidden="false" customHeight="true" outlineLevel="0" collapsed="false">
      <c r="B169" s="29"/>
      <c r="C169" s="147" t="s">
        <v>9</v>
      </c>
      <c r="D169" s="147" t="s">
        <v>139</v>
      </c>
      <c r="E169" s="148" t="s">
        <v>261</v>
      </c>
      <c r="F169" s="149" t="s">
        <v>262</v>
      </c>
      <c r="G169" s="149"/>
      <c r="H169" s="149"/>
      <c r="I169" s="149"/>
      <c r="J169" s="150" t="s">
        <v>236</v>
      </c>
      <c r="K169" s="151" t="n">
        <v>59.4</v>
      </c>
      <c r="L169" s="152"/>
      <c r="M169" s="152"/>
      <c r="N169" s="152" t="n">
        <f aca="false">ROUND($L$169*$K$169,2)</f>
        <v>0</v>
      </c>
      <c r="O169" s="152"/>
      <c r="P169" s="152"/>
      <c r="Q169" s="152"/>
      <c r="R169" s="30"/>
      <c r="T169" s="153"/>
      <c r="U169" s="37" t="s">
        <v>41</v>
      </c>
      <c r="V169" s="154" t="n">
        <v>1.444</v>
      </c>
      <c r="W169" s="154" t="n">
        <f aca="false">$V$169*$K$169</f>
        <v>85.7736</v>
      </c>
      <c r="X169" s="154" t="n">
        <v>0</v>
      </c>
      <c r="Y169" s="154" t="n">
        <f aca="false">$X$169*$K$169</f>
        <v>0</v>
      </c>
      <c r="Z169" s="154" t="n">
        <v>0</v>
      </c>
      <c r="AA169" s="155" t="n">
        <f aca="false">$Z$169*$K$169</f>
        <v>0</v>
      </c>
      <c r="AR169" s="12" t="s">
        <v>93</v>
      </c>
      <c r="AT169" s="12" t="s">
        <v>139</v>
      </c>
      <c r="AU169" s="12" t="s">
        <v>87</v>
      </c>
      <c r="AY169" s="12" t="s">
        <v>138</v>
      </c>
      <c r="BE169" s="156" t="n">
        <f aca="false">IF($U$169="základní",$N$169,0)</f>
        <v>0</v>
      </c>
      <c r="BF169" s="156" t="n">
        <f aca="false">IF($U$169="snížená",$N$169,0)</f>
        <v>0</v>
      </c>
      <c r="BG169" s="156" t="n">
        <f aca="false">IF($U$169="zákl. přenesená",$N$169,0)</f>
        <v>0</v>
      </c>
      <c r="BH169" s="156" t="n">
        <f aca="false">IF($U$169="sníž. přenesená",$N$169,0)</f>
        <v>0</v>
      </c>
      <c r="BI169" s="156" t="n">
        <f aca="false">IF($U$169="nulová",$N$169,0)</f>
        <v>0</v>
      </c>
      <c r="BJ169" s="12" t="s">
        <v>17</v>
      </c>
      <c r="BK169" s="156" t="n">
        <f aca="false">ROUND($L$169*$K$169,2)</f>
        <v>0</v>
      </c>
      <c r="BL169" s="12" t="s">
        <v>93</v>
      </c>
    </row>
    <row r="170" s="12" customFormat="true" ht="15.75" hidden="false" customHeight="true" outlineLevel="0" collapsed="false">
      <c r="B170" s="161"/>
      <c r="E170" s="162"/>
      <c r="F170" s="163" t="s">
        <v>263</v>
      </c>
      <c r="G170" s="163"/>
      <c r="H170" s="163"/>
      <c r="I170" s="163"/>
      <c r="K170" s="164" t="n">
        <v>59.4</v>
      </c>
      <c r="R170" s="165"/>
      <c r="T170" s="166"/>
      <c r="AA170" s="167"/>
      <c r="AT170" s="162" t="s">
        <v>187</v>
      </c>
      <c r="AU170" s="162" t="s">
        <v>87</v>
      </c>
      <c r="AV170" s="162" t="s">
        <v>87</v>
      </c>
      <c r="AW170" s="162" t="s">
        <v>119</v>
      </c>
      <c r="AX170" s="162" t="s">
        <v>17</v>
      </c>
      <c r="AY170" s="162" t="s">
        <v>138</v>
      </c>
    </row>
    <row r="171" s="12" customFormat="true" ht="27" hidden="false" customHeight="true" outlineLevel="0" collapsed="false">
      <c r="B171" s="29"/>
      <c r="C171" s="147" t="s">
        <v>264</v>
      </c>
      <c r="D171" s="147" t="s">
        <v>139</v>
      </c>
      <c r="E171" s="148" t="s">
        <v>265</v>
      </c>
      <c r="F171" s="149" t="s">
        <v>266</v>
      </c>
      <c r="G171" s="149"/>
      <c r="H171" s="149"/>
      <c r="I171" s="149"/>
      <c r="J171" s="150" t="s">
        <v>236</v>
      </c>
      <c r="K171" s="151" t="n">
        <v>59.4</v>
      </c>
      <c r="L171" s="152"/>
      <c r="M171" s="152"/>
      <c r="N171" s="152" t="n">
        <f aca="false">ROUND($L$171*$K$171,2)</f>
        <v>0</v>
      </c>
      <c r="O171" s="152"/>
      <c r="P171" s="152"/>
      <c r="Q171" s="152"/>
      <c r="R171" s="30"/>
      <c r="T171" s="153"/>
      <c r="U171" s="37" t="s">
        <v>41</v>
      </c>
      <c r="V171" s="154" t="n">
        <v>0.085</v>
      </c>
      <c r="W171" s="154" t="n">
        <f aca="false">$V$171*$K$171</f>
        <v>5.049</v>
      </c>
      <c r="X171" s="154" t="n">
        <v>0</v>
      </c>
      <c r="Y171" s="154" t="n">
        <f aca="false">$X$171*$K$171</f>
        <v>0</v>
      </c>
      <c r="Z171" s="154" t="n">
        <v>0</v>
      </c>
      <c r="AA171" s="155" t="n">
        <f aca="false">$Z$171*$K$171</f>
        <v>0</v>
      </c>
      <c r="AR171" s="12" t="s">
        <v>93</v>
      </c>
      <c r="AT171" s="12" t="s">
        <v>139</v>
      </c>
      <c r="AU171" s="12" t="s">
        <v>87</v>
      </c>
      <c r="AY171" s="12" t="s">
        <v>138</v>
      </c>
      <c r="BE171" s="156" t="n">
        <f aca="false">IF($U$171="základní",$N$171,0)</f>
        <v>0</v>
      </c>
      <c r="BF171" s="156" t="n">
        <f aca="false">IF($U$171="snížená",$N$171,0)</f>
        <v>0</v>
      </c>
      <c r="BG171" s="156" t="n">
        <f aca="false">IF($U$171="zákl. přenesená",$N$171,0)</f>
        <v>0</v>
      </c>
      <c r="BH171" s="156" t="n">
        <f aca="false">IF($U$171="sníž. přenesená",$N$171,0)</f>
        <v>0</v>
      </c>
      <c r="BI171" s="156" t="n">
        <f aca="false">IF($U$171="nulová",$N$171,0)</f>
        <v>0</v>
      </c>
      <c r="BJ171" s="12" t="s">
        <v>17</v>
      </c>
      <c r="BK171" s="156" t="n">
        <f aca="false">ROUND($L$171*$K$171,2)</f>
        <v>0</v>
      </c>
      <c r="BL171" s="12" t="s">
        <v>93</v>
      </c>
    </row>
    <row r="172" s="12" customFormat="true" ht="27" hidden="false" customHeight="true" outlineLevel="0" collapsed="false">
      <c r="B172" s="29"/>
      <c r="C172" s="147" t="s">
        <v>267</v>
      </c>
      <c r="D172" s="147" t="s">
        <v>139</v>
      </c>
      <c r="E172" s="148" t="s">
        <v>268</v>
      </c>
      <c r="F172" s="149" t="s">
        <v>269</v>
      </c>
      <c r="G172" s="149"/>
      <c r="H172" s="149"/>
      <c r="I172" s="149"/>
      <c r="J172" s="150" t="s">
        <v>236</v>
      </c>
      <c r="K172" s="151" t="n">
        <v>23.328</v>
      </c>
      <c r="L172" s="152"/>
      <c r="M172" s="152"/>
      <c r="N172" s="152" t="n">
        <f aca="false">ROUND($L$172*$K$172,2)</f>
        <v>0</v>
      </c>
      <c r="O172" s="152"/>
      <c r="P172" s="152"/>
      <c r="Q172" s="152"/>
      <c r="R172" s="30"/>
      <c r="T172" s="153"/>
      <c r="U172" s="37" t="s">
        <v>41</v>
      </c>
      <c r="V172" s="154" t="n">
        <v>3.14</v>
      </c>
      <c r="W172" s="154" t="n">
        <f aca="false">$V$172*$K$172</f>
        <v>73.24992</v>
      </c>
      <c r="X172" s="154" t="n">
        <v>0</v>
      </c>
      <c r="Y172" s="154" t="n">
        <f aca="false">$X$172*$K$172</f>
        <v>0</v>
      </c>
      <c r="Z172" s="154" t="n">
        <v>0</v>
      </c>
      <c r="AA172" s="155" t="n">
        <f aca="false">$Z$172*$K$172</f>
        <v>0</v>
      </c>
      <c r="AR172" s="12" t="s">
        <v>93</v>
      </c>
      <c r="AT172" s="12" t="s">
        <v>139</v>
      </c>
      <c r="AU172" s="12" t="s">
        <v>87</v>
      </c>
      <c r="AY172" s="12" t="s">
        <v>138</v>
      </c>
      <c r="BE172" s="156" t="n">
        <f aca="false">IF($U$172="základní",$N$172,0)</f>
        <v>0</v>
      </c>
      <c r="BF172" s="156" t="n">
        <f aca="false">IF($U$172="snížená",$N$172,0)</f>
        <v>0</v>
      </c>
      <c r="BG172" s="156" t="n">
        <f aca="false">IF($U$172="zákl. přenesená",$N$172,0)</f>
        <v>0</v>
      </c>
      <c r="BH172" s="156" t="n">
        <f aca="false">IF($U$172="sníž. přenesená",$N$172,0)</f>
        <v>0</v>
      </c>
      <c r="BI172" s="156" t="n">
        <f aca="false">IF($U$172="nulová",$N$172,0)</f>
        <v>0</v>
      </c>
      <c r="BJ172" s="12" t="s">
        <v>17</v>
      </c>
      <c r="BK172" s="156" t="n">
        <f aca="false">ROUND($L$172*$K$172,2)</f>
        <v>0</v>
      </c>
      <c r="BL172" s="12" t="s">
        <v>93</v>
      </c>
    </row>
    <row r="173" s="12" customFormat="true" ht="15.75" hidden="false" customHeight="true" outlineLevel="0" collapsed="false">
      <c r="B173" s="161"/>
      <c r="E173" s="162"/>
      <c r="F173" s="163" t="s">
        <v>270</v>
      </c>
      <c r="G173" s="163"/>
      <c r="H173" s="163"/>
      <c r="I173" s="163"/>
      <c r="K173" s="164" t="n">
        <v>23.328</v>
      </c>
      <c r="R173" s="165"/>
      <c r="T173" s="166"/>
      <c r="AA173" s="167"/>
      <c r="AT173" s="162" t="s">
        <v>187</v>
      </c>
      <c r="AU173" s="162" t="s">
        <v>87</v>
      </c>
      <c r="AV173" s="162" t="s">
        <v>87</v>
      </c>
      <c r="AW173" s="162" t="s">
        <v>119</v>
      </c>
      <c r="AX173" s="162" t="s">
        <v>17</v>
      </c>
      <c r="AY173" s="162" t="s">
        <v>138</v>
      </c>
    </row>
    <row r="174" s="12" customFormat="true" ht="27" hidden="false" customHeight="true" outlineLevel="0" collapsed="false">
      <c r="B174" s="29"/>
      <c r="C174" s="147" t="s">
        <v>271</v>
      </c>
      <c r="D174" s="147" t="s">
        <v>139</v>
      </c>
      <c r="E174" s="148" t="s">
        <v>272</v>
      </c>
      <c r="F174" s="149" t="s">
        <v>273</v>
      </c>
      <c r="G174" s="149"/>
      <c r="H174" s="149"/>
      <c r="I174" s="149"/>
      <c r="J174" s="150" t="s">
        <v>185</v>
      </c>
      <c r="K174" s="151" t="n">
        <v>78</v>
      </c>
      <c r="L174" s="152"/>
      <c r="M174" s="152"/>
      <c r="N174" s="152" t="n">
        <f aca="false">ROUND($L$174*$K$174,2)</f>
        <v>0</v>
      </c>
      <c r="O174" s="152"/>
      <c r="P174" s="152"/>
      <c r="Q174" s="152"/>
      <c r="R174" s="30"/>
      <c r="T174" s="153"/>
      <c r="U174" s="37" t="s">
        <v>41</v>
      </c>
      <c r="V174" s="154" t="n">
        <v>0.236</v>
      </c>
      <c r="W174" s="154" t="n">
        <f aca="false">$V$174*$K$174</f>
        <v>18.408</v>
      </c>
      <c r="X174" s="154" t="n">
        <v>0.00084</v>
      </c>
      <c r="Y174" s="154" t="n">
        <f aca="false">$X$174*$K$174</f>
        <v>0.06552</v>
      </c>
      <c r="Z174" s="154" t="n">
        <v>0</v>
      </c>
      <c r="AA174" s="155" t="n">
        <f aca="false">$Z$174*$K$174</f>
        <v>0</v>
      </c>
      <c r="AR174" s="12" t="s">
        <v>93</v>
      </c>
      <c r="AT174" s="12" t="s">
        <v>139</v>
      </c>
      <c r="AU174" s="12" t="s">
        <v>87</v>
      </c>
      <c r="AY174" s="12" t="s">
        <v>138</v>
      </c>
      <c r="BE174" s="156" t="n">
        <f aca="false">IF($U$174="základní",$N$174,0)</f>
        <v>0</v>
      </c>
      <c r="BF174" s="156" t="n">
        <f aca="false">IF($U$174="snížená",$N$174,0)</f>
        <v>0</v>
      </c>
      <c r="BG174" s="156" t="n">
        <f aca="false">IF($U$174="zákl. přenesená",$N$174,0)</f>
        <v>0</v>
      </c>
      <c r="BH174" s="156" t="n">
        <f aca="false">IF($U$174="sníž. přenesená",$N$174,0)</f>
        <v>0</v>
      </c>
      <c r="BI174" s="156" t="n">
        <f aca="false">IF($U$174="nulová",$N$174,0)</f>
        <v>0</v>
      </c>
      <c r="BJ174" s="12" t="s">
        <v>17</v>
      </c>
      <c r="BK174" s="156" t="n">
        <f aca="false">ROUND($L$174*$K$174,2)</f>
        <v>0</v>
      </c>
      <c r="BL174" s="12" t="s">
        <v>93</v>
      </c>
    </row>
    <row r="175" s="12" customFormat="true" ht="15.75" hidden="false" customHeight="true" outlineLevel="0" collapsed="false">
      <c r="B175" s="161"/>
      <c r="E175" s="162"/>
      <c r="F175" s="163" t="s">
        <v>274</v>
      </c>
      <c r="G175" s="163"/>
      <c r="H175" s="163"/>
      <c r="I175" s="163"/>
      <c r="K175" s="164" t="n">
        <v>78</v>
      </c>
      <c r="R175" s="165"/>
      <c r="T175" s="166"/>
      <c r="AA175" s="167"/>
      <c r="AT175" s="162" t="s">
        <v>187</v>
      </c>
      <c r="AU175" s="162" t="s">
        <v>87</v>
      </c>
      <c r="AV175" s="162" t="s">
        <v>87</v>
      </c>
      <c r="AW175" s="162" t="s">
        <v>119</v>
      </c>
      <c r="AX175" s="162" t="s">
        <v>17</v>
      </c>
      <c r="AY175" s="162" t="s">
        <v>138</v>
      </c>
    </row>
    <row r="176" s="12" customFormat="true" ht="27" hidden="false" customHeight="true" outlineLevel="0" collapsed="false">
      <c r="B176" s="29"/>
      <c r="C176" s="147" t="s">
        <v>275</v>
      </c>
      <c r="D176" s="147" t="s">
        <v>139</v>
      </c>
      <c r="E176" s="148" t="s">
        <v>276</v>
      </c>
      <c r="F176" s="149" t="s">
        <v>277</v>
      </c>
      <c r="G176" s="149"/>
      <c r="H176" s="149"/>
      <c r="I176" s="149"/>
      <c r="J176" s="150" t="s">
        <v>185</v>
      </c>
      <c r="K176" s="151" t="n">
        <v>78</v>
      </c>
      <c r="L176" s="152"/>
      <c r="M176" s="152"/>
      <c r="N176" s="152" t="n">
        <f aca="false">ROUND($L$176*$K$176,2)</f>
        <v>0</v>
      </c>
      <c r="O176" s="152"/>
      <c r="P176" s="152"/>
      <c r="Q176" s="152"/>
      <c r="R176" s="30"/>
      <c r="T176" s="153"/>
      <c r="U176" s="37" t="s">
        <v>41</v>
      </c>
      <c r="V176" s="154" t="n">
        <v>0.07</v>
      </c>
      <c r="W176" s="154" t="n">
        <f aca="false">$V$176*$K$176</f>
        <v>5.46</v>
      </c>
      <c r="X176" s="154" t="n">
        <v>0</v>
      </c>
      <c r="Y176" s="154" t="n">
        <f aca="false">$X$176*$K$176</f>
        <v>0</v>
      </c>
      <c r="Z176" s="154" t="n">
        <v>0</v>
      </c>
      <c r="AA176" s="155" t="n">
        <f aca="false">$Z$176*$K$176</f>
        <v>0</v>
      </c>
      <c r="AR176" s="12" t="s">
        <v>93</v>
      </c>
      <c r="AT176" s="12" t="s">
        <v>139</v>
      </c>
      <c r="AU176" s="12" t="s">
        <v>87</v>
      </c>
      <c r="AY176" s="12" t="s">
        <v>138</v>
      </c>
      <c r="BE176" s="156" t="n">
        <f aca="false">IF($U$176="základní",$N$176,0)</f>
        <v>0</v>
      </c>
      <c r="BF176" s="156" t="n">
        <f aca="false">IF($U$176="snížená",$N$176,0)</f>
        <v>0</v>
      </c>
      <c r="BG176" s="156" t="n">
        <f aca="false">IF($U$176="zákl. přenesená",$N$176,0)</f>
        <v>0</v>
      </c>
      <c r="BH176" s="156" t="n">
        <f aca="false">IF($U$176="sníž. přenesená",$N$176,0)</f>
        <v>0</v>
      </c>
      <c r="BI176" s="156" t="n">
        <f aca="false">IF($U$176="nulová",$N$176,0)</f>
        <v>0</v>
      </c>
      <c r="BJ176" s="12" t="s">
        <v>17</v>
      </c>
      <c r="BK176" s="156" t="n">
        <f aca="false">ROUND($L$176*$K$176,2)</f>
        <v>0</v>
      </c>
      <c r="BL176" s="12" t="s">
        <v>93</v>
      </c>
    </row>
    <row r="177" s="12" customFormat="true" ht="27" hidden="false" customHeight="true" outlineLevel="0" collapsed="false">
      <c r="B177" s="29"/>
      <c r="C177" s="147" t="s">
        <v>278</v>
      </c>
      <c r="D177" s="147" t="s">
        <v>139</v>
      </c>
      <c r="E177" s="148" t="s">
        <v>279</v>
      </c>
      <c r="F177" s="149" t="s">
        <v>280</v>
      </c>
      <c r="G177" s="149"/>
      <c r="H177" s="149"/>
      <c r="I177" s="149"/>
      <c r="J177" s="150" t="s">
        <v>236</v>
      </c>
      <c r="K177" s="151" t="n">
        <v>296.078</v>
      </c>
      <c r="L177" s="152"/>
      <c r="M177" s="152"/>
      <c r="N177" s="152" t="n">
        <f aca="false">ROUND($L$177*$K$177,2)</f>
        <v>0</v>
      </c>
      <c r="O177" s="152"/>
      <c r="P177" s="152"/>
      <c r="Q177" s="152"/>
      <c r="R177" s="30"/>
      <c r="T177" s="153"/>
      <c r="U177" s="37" t="s">
        <v>41</v>
      </c>
      <c r="V177" s="154" t="n">
        <v>0.083</v>
      </c>
      <c r="W177" s="154" t="n">
        <f aca="false">$V$177*$K$177</f>
        <v>24.574474</v>
      </c>
      <c r="X177" s="154" t="n">
        <v>0</v>
      </c>
      <c r="Y177" s="154" t="n">
        <f aca="false">$X$177*$K$177</f>
        <v>0</v>
      </c>
      <c r="Z177" s="154" t="n">
        <v>0</v>
      </c>
      <c r="AA177" s="155" t="n">
        <f aca="false">$Z$177*$K$177</f>
        <v>0</v>
      </c>
      <c r="AR177" s="12" t="s">
        <v>93</v>
      </c>
      <c r="AT177" s="12" t="s">
        <v>139</v>
      </c>
      <c r="AU177" s="12" t="s">
        <v>87</v>
      </c>
      <c r="AY177" s="12" t="s">
        <v>138</v>
      </c>
      <c r="BE177" s="156" t="n">
        <f aca="false">IF($U$177="základní",$N$177,0)</f>
        <v>0</v>
      </c>
      <c r="BF177" s="156" t="n">
        <f aca="false">IF($U$177="snížená",$N$177,0)</f>
        <v>0</v>
      </c>
      <c r="BG177" s="156" t="n">
        <f aca="false">IF($U$177="zákl. přenesená",$N$177,0)</f>
        <v>0</v>
      </c>
      <c r="BH177" s="156" t="n">
        <f aca="false">IF($U$177="sníž. přenesená",$N$177,0)</f>
        <v>0</v>
      </c>
      <c r="BI177" s="156" t="n">
        <f aca="false">IF($U$177="nulová",$N$177,0)</f>
        <v>0</v>
      </c>
      <c r="BJ177" s="12" t="s">
        <v>17</v>
      </c>
      <c r="BK177" s="156" t="n">
        <f aca="false">ROUND($L$177*$K$177,2)</f>
        <v>0</v>
      </c>
      <c r="BL177" s="12" t="s">
        <v>93</v>
      </c>
    </row>
    <row r="178" s="12" customFormat="true" ht="15.75" hidden="false" customHeight="true" outlineLevel="0" collapsed="false">
      <c r="B178" s="161"/>
      <c r="E178" s="162"/>
      <c r="F178" s="163" t="s">
        <v>281</v>
      </c>
      <c r="G178" s="163"/>
      <c r="H178" s="163"/>
      <c r="I178" s="163"/>
      <c r="K178" s="164" t="n">
        <v>44.8</v>
      </c>
      <c r="R178" s="165"/>
      <c r="T178" s="166"/>
      <c r="AA178" s="167"/>
      <c r="AT178" s="162" t="s">
        <v>187</v>
      </c>
      <c r="AU178" s="162" t="s">
        <v>87</v>
      </c>
      <c r="AV178" s="162" t="s">
        <v>87</v>
      </c>
      <c r="AW178" s="162" t="s">
        <v>119</v>
      </c>
      <c r="AX178" s="162" t="s">
        <v>80</v>
      </c>
      <c r="AY178" s="162" t="s">
        <v>138</v>
      </c>
    </row>
    <row r="179" s="12" customFormat="true" ht="27" hidden="false" customHeight="true" outlineLevel="0" collapsed="false">
      <c r="B179" s="161"/>
      <c r="E179" s="162"/>
      <c r="F179" s="163" t="s">
        <v>237</v>
      </c>
      <c r="G179" s="163"/>
      <c r="H179" s="163"/>
      <c r="I179" s="163"/>
      <c r="K179" s="164" t="n">
        <v>82.95</v>
      </c>
      <c r="R179" s="165"/>
      <c r="T179" s="166"/>
      <c r="AA179" s="167"/>
      <c r="AT179" s="162" t="s">
        <v>187</v>
      </c>
      <c r="AU179" s="162" t="s">
        <v>87</v>
      </c>
      <c r="AV179" s="162" t="s">
        <v>87</v>
      </c>
      <c r="AW179" s="162" t="s">
        <v>119</v>
      </c>
      <c r="AX179" s="162" t="s">
        <v>80</v>
      </c>
      <c r="AY179" s="162" t="s">
        <v>138</v>
      </c>
    </row>
    <row r="180" s="12" customFormat="true" ht="15.75" hidden="false" customHeight="true" outlineLevel="0" collapsed="false">
      <c r="B180" s="161"/>
      <c r="E180" s="162"/>
      <c r="F180" s="163" t="s">
        <v>238</v>
      </c>
      <c r="G180" s="163"/>
      <c r="H180" s="163"/>
      <c r="I180" s="163"/>
      <c r="K180" s="164" t="n">
        <v>13.5</v>
      </c>
      <c r="R180" s="165"/>
      <c r="T180" s="166"/>
      <c r="AA180" s="167"/>
      <c r="AT180" s="162" t="s">
        <v>187</v>
      </c>
      <c r="AU180" s="162" t="s">
        <v>87</v>
      </c>
      <c r="AV180" s="162" t="s">
        <v>87</v>
      </c>
      <c r="AW180" s="162" t="s">
        <v>119</v>
      </c>
      <c r="AX180" s="162" t="s">
        <v>80</v>
      </c>
      <c r="AY180" s="162" t="s">
        <v>138</v>
      </c>
    </row>
    <row r="181" s="12" customFormat="true" ht="15.75" hidden="false" customHeight="true" outlineLevel="0" collapsed="false">
      <c r="B181" s="161"/>
      <c r="E181" s="162"/>
      <c r="F181" s="163" t="s">
        <v>248</v>
      </c>
      <c r="G181" s="163"/>
      <c r="H181" s="163"/>
      <c r="I181" s="163"/>
      <c r="K181" s="164" t="n">
        <v>7.6</v>
      </c>
      <c r="R181" s="165"/>
      <c r="T181" s="166"/>
      <c r="AA181" s="167"/>
      <c r="AT181" s="162" t="s">
        <v>187</v>
      </c>
      <c r="AU181" s="162" t="s">
        <v>87</v>
      </c>
      <c r="AV181" s="162" t="s">
        <v>87</v>
      </c>
      <c r="AW181" s="162" t="s">
        <v>119</v>
      </c>
      <c r="AX181" s="162" t="s">
        <v>80</v>
      </c>
      <c r="AY181" s="162" t="s">
        <v>138</v>
      </c>
    </row>
    <row r="182" s="12" customFormat="true" ht="15.75" hidden="false" customHeight="true" outlineLevel="0" collapsed="false">
      <c r="B182" s="161"/>
      <c r="E182" s="162"/>
      <c r="F182" s="163" t="s">
        <v>255</v>
      </c>
      <c r="G182" s="163"/>
      <c r="H182" s="163"/>
      <c r="I182" s="163"/>
      <c r="K182" s="164" t="n">
        <v>94.5</v>
      </c>
      <c r="R182" s="165"/>
      <c r="T182" s="166"/>
      <c r="AA182" s="167"/>
      <c r="AT182" s="162" t="s">
        <v>187</v>
      </c>
      <c r="AU182" s="162" t="s">
        <v>87</v>
      </c>
      <c r="AV182" s="162" t="s">
        <v>87</v>
      </c>
      <c r="AW182" s="162" t="s">
        <v>119</v>
      </c>
      <c r="AX182" s="162" t="s">
        <v>80</v>
      </c>
      <c r="AY182" s="162" t="s">
        <v>138</v>
      </c>
    </row>
    <row r="183" s="12" customFormat="true" ht="15.75" hidden="false" customHeight="true" outlineLevel="0" collapsed="false">
      <c r="B183" s="161"/>
      <c r="E183" s="162"/>
      <c r="F183" s="163" t="s">
        <v>256</v>
      </c>
      <c r="G183" s="163"/>
      <c r="H183" s="163"/>
      <c r="I183" s="163"/>
      <c r="K183" s="164" t="n">
        <v>2.4</v>
      </c>
      <c r="R183" s="165"/>
      <c r="T183" s="166"/>
      <c r="AA183" s="167"/>
      <c r="AT183" s="162" t="s">
        <v>187</v>
      </c>
      <c r="AU183" s="162" t="s">
        <v>87</v>
      </c>
      <c r="AV183" s="162" t="s">
        <v>87</v>
      </c>
      <c r="AW183" s="162" t="s">
        <v>119</v>
      </c>
      <c r="AX183" s="162" t="s">
        <v>80</v>
      </c>
      <c r="AY183" s="162" t="s">
        <v>138</v>
      </c>
    </row>
    <row r="184" s="12" customFormat="true" ht="27" hidden="false" customHeight="true" outlineLevel="0" collapsed="false">
      <c r="B184" s="161"/>
      <c r="E184" s="162"/>
      <c r="F184" s="163" t="s">
        <v>257</v>
      </c>
      <c r="G184" s="163"/>
      <c r="H184" s="163"/>
      <c r="I184" s="163"/>
      <c r="K184" s="164" t="n">
        <v>7.2</v>
      </c>
      <c r="R184" s="165"/>
      <c r="T184" s="166"/>
      <c r="AA184" s="167"/>
      <c r="AT184" s="162" t="s">
        <v>187</v>
      </c>
      <c r="AU184" s="162" t="s">
        <v>87</v>
      </c>
      <c r="AV184" s="162" t="s">
        <v>87</v>
      </c>
      <c r="AW184" s="162" t="s">
        <v>119</v>
      </c>
      <c r="AX184" s="162" t="s">
        <v>80</v>
      </c>
      <c r="AY184" s="162" t="s">
        <v>138</v>
      </c>
    </row>
    <row r="185" s="12" customFormat="true" ht="15.75" hidden="false" customHeight="true" outlineLevel="0" collapsed="false">
      <c r="B185" s="161"/>
      <c r="E185" s="162"/>
      <c r="F185" s="163" t="s">
        <v>263</v>
      </c>
      <c r="G185" s="163"/>
      <c r="H185" s="163"/>
      <c r="I185" s="163"/>
      <c r="K185" s="164" t="n">
        <v>59.4</v>
      </c>
      <c r="R185" s="165"/>
      <c r="T185" s="166"/>
      <c r="AA185" s="167"/>
      <c r="AT185" s="162" t="s">
        <v>187</v>
      </c>
      <c r="AU185" s="162" t="s">
        <v>87</v>
      </c>
      <c r="AV185" s="162" t="s">
        <v>87</v>
      </c>
      <c r="AW185" s="162" t="s">
        <v>119</v>
      </c>
      <c r="AX185" s="162" t="s">
        <v>80</v>
      </c>
      <c r="AY185" s="162" t="s">
        <v>138</v>
      </c>
    </row>
    <row r="186" s="12" customFormat="true" ht="15.75" hidden="false" customHeight="true" outlineLevel="0" collapsed="false">
      <c r="B186" s="161"/>
      <c r="E186" s="162"/>
      <c r="F186" s="163" t="s">
        <v>270</v>
      </c>
      <c r="G186" s="163"/>
      <c r="H186" s="163"/>
      <c r="I186" s="163"/>
      <c r="K186" s="164" t="n">
        <v>23.328</v>
      </c>
      <c r="R186" s="165"/>
      <c r="T186" s="166"/>
      <c r="AA186" s="167"/>
      <c r="AT186" s="162" t="s">
        <v>187</v>
      </c>
      <c r="AU186" s="162" t="s">
        <v>87</v>
      </c>
      <c r="AV186" s="162" t="s">
        <v>87</v>
      </c>
      <c r="AW186" s="162" t="s">
        <v>119</v>
      </c>
      <c r="AX186" s="162" t="s">
        <v>80</v>
      </c>
      <c r="AY186" s="162" t="s">
        <v>138</v>
      </c>
    </row>
    <row r="187" s="12" customFormat="true" ht="15.75" hidden="false" customHeight="true" outlineLevel="0" collapsed="false">
      <c r="B187" s="161"/>
      <c r="E187" s="162"/>
      <c r="F187" s="163" t="s">
        <v>282</v>
      </c>
      <c r="G187" s="163"/>
      <c r="H187" s="163"/>
      <c r="I187" s="163"/>
      <c r="K187" s="164" t="n">
        <v>-39.6</v>
      </c>
      <c r="R187" s="165"/>
      <c r="T187" s="166"/>
      <c r="AA187" s="167"/>
      <c r="AT187" s="162" t="s">
        <v>187</v>
      </c>
      <c r="AU187" s="162" t="s">
        <v>87</v>
      </c>
      <c r="AV187" s="162" t="s">
        <v>87</v>
      </c>
      <c r="AW187" s="162" t="s">
        <v>119</v>
      </c>
      <c r="AX187" s="162" t="s">
        <v>80</v>
      </c>
      <c r="AY187" s="162" t="s">
        <v>138</v>
      </c>
    </row>
    <row r="188" s="12" customFormat="true" ht="15.75" hidden="false" customHeight="true" outlineLevel="0" collapsed="false">
      <c r="B188" s="168"/>
      <c r="E188" s="169"/>
      <c r="F188" s="170" t="s">
        <v>198</v>
      </c>
      <c r="G188" s="170"/>
      <c r="H188" s="170"/>
      <c r="I188" s="170"/>
      <c r="K188" s="171" t="n">
        <v>296.078</v>
      </c>
      <c r="R188" s="172"/>
      <c r="T188" s="173"/>
      <c r="AA188" s="174"/>
      <c r="AT188" s="169" t="s">
        <v>187</v>
      </c>
      <c r="AU188" s="169" t="s">
        <v>87</v>
      </c>
      <c r="AV188" s="169" t="s">
        <v>93</v>
      </c>
      <c r="AW188" s="169" t="s">
        <v>119</v>
      </c>
      <c r="AX188" s="169" t="s">
        <v>17</v>
      </c>
      <c r="AY188" s="169" t="s">
        <v>138</v>
      </c>
    </row>
    <row r="189" s="12" customFormat="true" ht="39" hidden="false" customHeight="true" outlineLevel="0" collapsed="false">
      <c r="B189" s="29"/>
      <c r="C189" s="147" t="s">
        <v>283</v>
      </c>
      <c r="D189" s="147" t="s">
        <v>139</v>
      </c>
      <c r="E189" s="148" t="s">
        <v>284</v>
      </c>
      <c r="F189" s="149" t="s">
        <v>285</v>
      </c>
      <c r="G189" s="149"/>
      <c r="H189" s="149"/>
      <c r="I189" s="149"/>
      <c r="J189" s="150" t="s">
        <v>236</v>
      </c>
      <c r="K189" s="151" t="n">
        <v>1438.156</v>
      </c>
      <c r="L189" s="152"/>
      <c r="M189" s="152"/>
      <c r="N189" s="152" t="n">
        <f aca="false">ROUND($L$189*$K$189,2)</f>
        <v>0</v>
      </c>
      <c r="O189" s="152"/>
      <c r="P189" s="152"/>
      <c r="Q189" s="152"/>
      <c r="R189" s="30"/>
      <c r="T189" s="153"/>
      <c r="U189" s="37" t="s">
        <v>41</v>
      </c>
      <c r="V189" s="154" t="n">
        <v>0.004</v>
      </c>
      <c r="W189" s="154" t="n">
        <f aca="false">$V$189*$K$189</f>
        <v>5.752624</v>
      </c>
      <c r="X189" s="154" t="n">
        <v>0</v>
      </c>
      <c r="Y189" s="154" t="n">
        <f aca="false">$X$189*$K$189</f>
        <v>0</v>
      </c>
      <c r="Z189" s="154" t="n">
        <v>0</v>
      </c>
      <c r="AA189" s="155" t="n">
        <f aca="false">$Z$189*$K$189</f>
        <v>0</v>
      </c>
      <c r="AR189" s="12" t="s">
        <v>93</v>
      </c>
      <c r="AT189" s="12" t="s">
        <v>139</v>
      </c>
      <c r="AU189" s="12" t="s">
        <v>87</v>
      </c>
      <c r="AY189" s="12" t="s">
        <v>138</v>
      </c>
      <c r="BE189" s="156" t="n">
        <f aca="false">IF($U$189="základní",$N$189,0)</f>
        <v>0</v>
      </c>
      <c r="BF189" s="156" t="n">
        <f aca="false">IF($U$189="snížená",$N$189,0)</f>
        <v>0</v>
      </c>
      <c r="BG189" s="156" t="n">
        <f aca="false">IF($U$189="zákl. přenesená",$N$189,0)</f>
        <v>0</v>
      </c>
      <c r="BH189" s="156" t="n">
        <f aca="false">IF($U$189="sníž. přenesená",$N$189,0)</f>
        <v>0</v>
      </c>
      <c r="BI189" s="156" t="n">
        <f aca="false">IF($U$189="nulová",$N$189,0)</f>
        <v>0</v>
      </c>
      <c r="BJ189" s="12" t="s">
        <v>17</v>
      </c>
      <c r="BK189" s="156" t="n">
        <f aca="false">ROUND($L$189*$K$189,2)</f>
        <v>0</v>
      </c>
      <c r="BL189" s="12" t="s">
        <v>93</v>
      </c>
    </row>
    <row r="190" s="12" customFormat="true" ht="15.75" hidden="false" customHeight="true" outlineLevel="0" collapsed="false">
      <c r="B190" s="161"/>
      <c r="E190" s="162"/>
      <c r="F190" s="163" t="s">
        <v>286</v>
      </c>
      <c r="G190" s="163"/>
      <c r="H190" s="163"/>
      <c r="I190" s="163"/>
      <c r="K190" s="164" t="n">
        <v>896</v>
      </c>
      <c r="R190" s="165"/>
      <c r="T190" s="166"/>
      <c r="AA190" s="167"/>
      <c r="AT190" s="162" t="s">
        <v>187</v>
      </c>
      <c r="AU190" s="162" t="s">
        <v>87</v>
      </c>
      <c r="AV190" s="162" t="s">
        <v>87</v>
      </c>
      <c r="AW190" s="162" t="s">
        <v>119</v>
      </c>
      <c r="AX190" s="162" t="s">
        <v>80</v>
      </c>
      <c r="AY190" s="162" t="s">
        <v>138</v>
      </c>
    </row>
    <row r="191" s="12" customFormat="true" ht="27" hidden="false" customHeight="true" outlineLevel="0" collapsed="false">
      <c r="B191" s="161"/>
      <c r="E191" s="162"/>
      <c r="F191" s="163" t="s">
        <v>287</v>
      </c>
      <c r="G191" s="163"/>
      <c r="H191" s="163"/>
      <c r="I191" s="163"/>
      <c r="K191" s="164" t="n">
        <v>165.9</v>
      </c>
      <c r="R191" s="165"/>
      <c r="T191" s="166"/>
      <c r="AA191" s="167"/>
      <c r="AT191" s="162" t="s">
        <v>187</v>
      </c>
      <c r="AU191" s="162" t="s">
        <v>87</v>
      </c>
      <c r="AV191" s="162" t="s">
        <v>87</v>
      </c>
      <c r="AW191" s="162" t="s">
        <v>119</v>
      </c>
      <c r="AX191" s="162" t="s">
        <v>80</v>
      </c>
      <c r="AY191" s="162" t="s">
        <v>138</v>
      </c>
    </row>
    <row r="192" s="12" customFormat="true" ht="15.75" hidden="false" customHeight="true" outlineLevel="0" collapsed="false">
      <c r="B192" s="161"/>
      <c r="E192" s="162"/>
      <c r="F192" s="163" t="s">
        <v>288</v>
      </c>
      <c r="G192" s="163"/>
      <c r="H192" s="163"/>
      <c r="I192" s="163"/>
      <c r="K192" s="164" t="n">
        <v>27</v>
      </c>
      <c r="R192" s="165"/>
      <c r="T192" s="166"/>
      <c r="AA192" s="167"/>
      <c r="AT192" s="162" t="s">
        <v>187</v>
      </c>
      <c r="AU192" s="162" t="s">
        <v>87</v>
      </c>
      <c r="AV192" s="162" t="s">
        <v>87</v>
      </c>
      <c r="AW192" s="162" t="s">
        <v>119</v>
      </c>
      <c r="AX192" s="162" t="s">
        <v>80</v>
      </c>
      <c r="AY192" s="162" t="s">
        <v>138</v>
      </c>
    </row>
    <row r="193" s="12" customFormat="true" ht="15.75" hidden="false" customHeight="true" outlineLevel="0" collapsed="false">
      <c r="B193" s="161"/>
      <c r="E193" s="162"/>
      <c r="F193" s="163" t="s">
        <v>289</v>
      </c>
      <c r="G193" s="163"/>
      <c r="H193" s="163"/>
      <c r="I193" s="163"/>
      <c r="K193" s="164" t="n">
        <v>15.2</v>
      </c>
      <c r="R193" s="165"/>
      <c r="T193" s="166"/>
      <c r="AA193" s="167"/>
      <c r="AT193" s="162" t="s">
        <v>187</v>
      </c>
      <c r="AU193" s="162" t="s">
        <v>87</v>
      </c>
      <c r="AV193" s="162" t="s">
        <v>87</v>
      </c>
      <c r="AW193" s="162" t="s">
        <v>119</v>
      </c>
      <c r="AX193" s="162" t="s">
        <v>80</v>
      </c>
      <c r="AY193" s="162" t="s">
        <v>138</v>
      </c>
    </row>
    <row r="194" s="12" customFormat="true" ht="15.75" hidden="false" customHeight="true" outlineLevel="0" collapsed="false">
      <c r="B194" s="161"/>
      <c r="E194" s="162"/>
      <c r="F194" s="163" t="s">
        <v>290</v>
      </c>
      <c r="G194" s="163"/>
      <c r="H194" s="163"/>
      <c r="I194" s="163"/>
      <c r="K194" s="164" t="n">
        <v>189</v>
      </c>
      <c r="R194" s="165"/>
      <c r="T194" s="166"/>
      <c r="AA194" s="167"/>
      <c r="AT194" s="162" t="s">
        <v>187</v>
      </c>
      <c r="AU194" s="162" t="s">
        <v>87</v>
      </c>
      <c r="AV194" s="162" t="s">
        <v>87</v>
      </c>
      <c r="AW194" s="162" t="s">
        <v>119</v>
      </c>
      <c r="AX194" s="162" t="s">
        <v>80</v>
      </c>
      <c r="AY194" s="162" t="s">
        <v>138</v>
      </c>
    </row>
    <row r="195" s="12" customFormat="true" ht="15.75" hidden="false" customHeight="true" outlineLevel="0" collapsed="false">
      <c r="B195" s="161"/>
      <c r="E195" s="162"/>
      <c r="F195" s="163" t="s">
        <v>291</v>
      </c>
      <c r="G195" s="163"/>
      <c r="H195" s="163"/>
      <c r="I195" s="163"/>
      <c r="K195" s="164" t="n">
        <v>4.8</v>
      </c>
      <c r="R195" s="165"/>
      <c r="T195" s="166"/>
      <c r="AA195" s="167"/>
      <c r="AT195" s="162" t="s">
        <v>187</v>
      </c>
      <c r="AU195" s="162" t="s">
        <v>87</v>
      </c>
      <c r="AV195" s="162" t="s">
        <v>87</v>
      </c>
      <c r="AW195" s="162" t="s">
        <v>119</v>
      </c>
      <c r="AX195" s="162" t="s">
        <v>80</v>
      </c>
      <c r="AY195" s="162" t="s">
        <v>138</v>
      </c>
    </row>
    <row r="196" s="12" customFormat="true" ht="27" hidden="false" customHeight="true" outlineLevel="0" collapsed="false">
      <c r="B196" s="161"/>
      <c r="E196" s="162"/>
      <c r="F196" s="163" t="s">
        <v>292</v>
      </c>
      <c r="G196" s="163"/>
      <c r="H196" s="163"/>
      <c r="I196" s="163"/>
      <c r="K196" s="164" t="n">
        <v>14.4</v>
      </c>
      <c r="R196" s="165"/>
      <c r="T196" s="166"/>
      <c r="AA196" s="167"/>
      <c r="AT196" s="162" t="s">
        <v>187</v>
      </c>
      <c r="AU196" s="162" t="s">
        <v>87</v>
      </c>
      <c r="AV196" s="162" t="s">
        <v>87</v>
      </c>
      <c r="AW196" s="162" t="s">
        <v>119</v>
      </c>
      <c r="AX196" s="162" t="s">
        <v>80</v>
      </c>
      <c r="AY196" s="162" t="s">
        <v>138</v>
      </c>
    </row>
    <row r="197" s="12" customFormat="true" ht="15.75" hidden="false" customHeight="true" outlineLevel="0" collapsed="false">
      <c r="B197" s="161"/>
      <c r="E197" s="162"/>
      <c r="F197" s="163" t="s">
        <v>293</v>
      </c>
      <c r="G197" s="163"/>
      <c r="H197" s="163"/>
      <c r="I197" s="163"/>
      <c r="K197" s="164" t="n">
        <v>118.8</v>
      </c>
      <c r="R197" s="165"/>
      <c r="T197" s="166"/>
      <c r="AA197" s="167"/>
      <c r="AT197" s="162" t="s">
        <v>187</v>
      </c>
      <c r="AU197" s="162" t="s">
        <v>87</v>
      </c>
      <c r="AV197" s="162" t="s">
        <v>87</v>
      </c>
      <c r="AW197" s="162" t="s">
        <v>119</v>
      </c>
      <c r="AX197" s="162" t="s">
        <v>80</v>
      </c>
      <c r="AY197" s="162" t="s">
        <v>138</v>
      </c>
    </row>
    <row r="198" s="12" customFormat="true" ht="15.75" hidden="false" customHeight="true" outlineLevel="0" collapsed="false">
      <c r="B198" s="161"/>
      <c r="E198" s="162"/>
      <c r="F198" s="163" t="s">
        <v>294</v>
      </c>
      <c r="G198" s="163"/>
      <c r="H198" s="163"/>
      <c r="I198" s="163"/>
      <c r="K198" s="164" t="n">
        <v>46.656</v>
      </c>
      <c r="R198" s="165"/>
      <c r="T198" s="166"/>
      <c r="AA198" s="167"/>
      <c r="AT198" s="162" t="s">
        <v>187</v>
      </c>
      <c r="AU198" s="162" t="s">
        <v>87</v>
      </c>
      <c r="AV198" s="162" t="s">
        <v>87</v>
      </c>
      <c r="AW198" s="162" t="s">
        <v>119</v>
      </c>
      <c r="AX198" s="162" t="s">
        <v>80</v>
      </c>
      <c r="AY198" s="162" t="s">
        <v>138</v>
      </c>
    </row>
    <row r="199" s="12" customFormat="true" ht="15.75" hidden="false" customHeight="true" outlineLevel="0" collapsed="false">
      <c r="B199" s="161"/>
      <c r="E199" s="162"/>
      <c r="F199" s="163" t="s">
        <v>282</v>
      </c>
      <c r="G199" s="163"/>
      <c r="H199" s="163"/>
      <c r="I199" s="163"/>
      <c r="K199" s="164" t="n">
        <v>-39.6</v>
      </c>
      <c r="R199" s="165"/>
      <c r="T199" s="166"/>
      <c r="AA199" s="167"/>
      <c r="AT199" s="162" t="s">
        <v>187</v>
      </c>
      <c r="AU199" s="162" t="s">
        <v>87</v>
      </c>
      <c r="AV199" s="162" t="s">
        <v>87</v>
      </c>
      <c r="AW199" s="162" t="s">
        <v>119</v>
      </c>
      <c r="AX199" s="162" t="s">
        <v>80</v>
      </c>
      <c r="AY199" s="162" t="s">
        <v>138</v>
      </c>
    </row>
    <row r="200" s="12" customFormat="true" ht="15.75" hidden="false" customHeight="true" outlineLevel="0" collapsed="false">
      <c r="B200" s="168"/>
      <c r="E200" s="169"/>
      <c r="F200" s="170" t="s">
        <v>198</v>
      </c>
      <c r="G200" s="170"/>
      <c r="H200" s="170"/>
      <c r="I200" s="170"/>
      <c r="K200" s="171" t="n">
        <v>1438.156</v>
      </c>
      <c r="R200" s="172"/>
      <c r="T200" s="173"/>
      <c r="AA200" s="174"/>
      <c r="AT200" s="169" t="s">
        <v>187</v>
      </c>
      <c r="AU200" s="169" t="s">
        <v>87</v>
      </c>
      <c r="AV200" s="169" t="s">
        <v>93</v>
      </c>
      <c r="AW200" s="169" t="s">
        <v>119</v>
      </c>
      <c r="AX200" s="169" t="s">
        <v>17</v>
      </c>
      <c r="AY200" s="169" t="s">
        <v>138</v>
      </c>
    </row>
    <row r="201" s="12" customFormat="true" ht="15.75" hidden="false" customHeight="true" outlineLevel="0" collapsed="false">
      <c r="B201" s="29"/>
      <c r="C201" s="147" t="s">
        <v>295</v>
      </c>
      <c r="D201" s="147" t="s">
        <v>139</v>
      </c>
      <c r="E201" s="148" t="s">
        <v>296</v>
      </c>
      <c r="F201" s="149" t="s">
        <v>297</v>
      </c>
      <c r="G201" s="149"/>
      <c r="H201" s="149"/>
      <c r="I201" s="149"/>
      <c r="J201" s="150" t="s">
        <v>236</v>
      </c>
      <c r="K201" s="151" t="n">
        <v>44.8</v>
      </c>
      <c r="L201" s="152"/>
      <c r="M201" s="152"/>
      <c r="N201" s="152" t="n">
        <f aca="false">ROUND($L$201*$K$201,2)</f>
        <v>0</v>
      </c>
      <c r="O201" s="152"/>
      <c r="P201" s="152"/>
      <c r="Q201" s="152"/>
      <c r="R201" s="30"/>
      <c r="T201" s="153"/>
      <c r="U201" s="37" t="s">
        <v>41</v>
      </c>
      <c r="V201" s="154" t="n">
        <v>0.652</v>
      </c>
      <c r="W201" s="154" t="n">
        <f aca="false">$V$201*$K$201</f>
        <v>29.2096</v>
      </c>
      <c r="X201" s="154" t="n">
        <v>0</v>
      </c>
      <c r="Y201" s="154" t="n">
        <f aca="false">$X$201*$K$201</f>
        <v>0</v>
      </c>
      <c r="Z201" s="154" t="n">
        <v>0</v>
      </c>
      <c r="AA201" s="155" t="n">
        <f aca="false">$Z$201*$K$201</f>
        <v>0</v>
      </c>
      <c r="AR201" s="12" t="s">
        <v>93</v>
      </c>
      <c r="AT201" s="12" t="s">
        <v>139</v>
      </c>
      <c r="AU201" s="12" t="s">
        <v>87</v>
      </c>
      <c r="AY201" s="12" t="s">
        <v>138</v>
      </c>
      <c r="BE201" s="156" t="n">
        <f aca="false">IF($U$201="základní",$N$201,0)</f>
        <v>0</v>
      </c>
      <c r="BF201" s="156" t="n">
        <f aca="false">IF($U$201="snížená",$N$201,0)</f>
        <v>0</v>
      </c>
      <c r="BG201" s="156" t="n">
        <f aca="false">IF($U$201="zákl. přenesená",$N$201,0)</f>
        <v>0</v>
      </c>
      <c r="BH201" s="156" t="n">
        <f aca="false">IF($U$201="sníž. přenesená",$N$201,0)</f>
        <v>0</v>
      </c>
      <c r="BI201" s="156" t="n">
        <f aca="false">IF($U$201="nulová",$N$201,0)</f>
        <v>0</v>
      </c>
      <c r="BJ201" s="12" t="s">
        <v>17</v>
      </c>
      <c r="BK201" s="156" t="n">
        <f aca="false">ROUND($L$201*$K$201,2)</f>
        <v>0</v>
      </c>
      <c r="BL201" s="12" t="s">
        <v>93</v>
      </c>
    </row>
    <row r="202" s="12" customFormat="true" ht="15.75" hidden="false" customHeight="true" outlineLevel="0" collapsed="false">
      <c r="B202" s="161"/>
      <c r="E202" s="162"/>
      <c r="F202" s="163" t="s">
        <v>281</v>
      </c>
      <c r="G202" s="163"/>
      <c r="H202" s="163"/>
      <c r="I202" s="163"/>
      <c r="K202" s="164" t="n">
        <v>44.8</v>
      </c>
      <c r="R202" s="165"/>
      <c r="T202" s="166"/>
      <c r="AA202" s="167"/>
      <c r="AT202" s="162" t="s">
        <v>187</v>
      </c>
      <c r="AU202" s="162" t="s">
        <v>87</v>
      </c>
      <c r="AV202" s="162" t="s">
        <v>87</v>
      </c>
      <c r="AW202" s="162" t="s">
        <v>119</v>
      </c>
      <c r="AX202" s="162" t="s">
        <v>17</v>
      </c>
      <c r="AY202" s="162" t="s">
        <v>138</v>
      </c>
    </row>
    <row r="203" s="12" customFormat="true" ht="27" hidden="false" customHeight="true" outlineLevel="0" collapsed="false">
      <c r="B203" s="29"/>
      <c r="C203" s="147" t="s">
        <v>298</v>
      </c>
      <c r="D203" s="147" t="s">
        <v>139</v>
      </c>
      <c r="E203" s="148" t="s">
        <v>299</v>
      </c>
      <c r="F203" s="149" t="s">
        <v>300</v>
      </c>
      <c r="G203" s="149"/>
      <c r="H203" s="149"/>
      <c r="I203" s="149"/>
      <c r="J203" s="150" t="s">
        <v>236</v>
      </c>
      <c r="K203" s="151" t="n">
        <v>247.58</v>
      </c>
      <c r="L203" s="152"/>
      <c r="M203" s="152"/>
      <c r="N203" s="152" t="n">
        <f aca="false">ROUND($L$203*$K$203,2)</f>
        <v>0</v>
      </c>
      <c r="O203" s="152"/>
      <c r="P203" s="152"/>
      <c r="Q203" s="152"/>
      <c r="R203" s="30"/>
      <c r="T203" s="153"/>
      <c r="U203" s="37" t="s">
        <v>41</v>
      </c>
      <c r="V203" s="154" t="n">
        <v>0.054</v>
      </c>
      <c r="W203" s="154" t="n">
        <f aca="false">$V$203*$K$203</f>
        <v>13.36932</v>
      </c>
      <c r="X203" s="154" t="n">
        <v>0</v>
      </c>
      <c r="Y203" s="154" t="n">
        <f aca="false">$X$203*$K$203</f>
        <v>0</v>
      </c>
      <c r="Z203" s="154" t="n">
        <v>0</v>
      </c>
      <c r="AA203" s="155" t="n">
        <f aca="false">$Z$203*$K$203</f>
        <v>0</v>
      </c>
      <c r="AR203" s="12" t="s">
        <v>93</v>
      </c>
      <c r="AT203" s="12" t="s">
        <v>139</v>
      </c>
      <c r="AU203" s="12" t="s">
        <v>87</v>
      </c>
      <c r="AY203" s="12" t="s">
        <v>138</v>
      </c>
      <c r="BE203" s="156" t="n">
        <f aca="false">IF($U$203="základní",$N$203,0)</f>
        <v>0</v>
      </c>
      <c r="BF203" s="156" t="n">
        <f aca="false">IF($U$203="snížená",$N$203,0)</f>
        <v>0</v>
      </c>
      <c r="BG203" s="156" t="n">
        <f aca="false">IF($U$203="zákl. přenesená",$N$203,0)</f>
        <v>0</v>
      </c>
      <c r="BH203" s="156" t="n">
        <f aca="false">IF($U$203="sníž. přenesená",$N$203,0)</f>
        <v>0</v>
      </c>
      <c r="BI203" s="156" t="n">
        <f aca="false">IF($U$203="nulová",$N$203,0)</f>
        <v>0</v>
      </c>
      <c r="BJ203" s="12" t="s">
        <v>17</v>
      </c>
      <c r="BK203" s="156" t="n">
        <f aca="false">ROUND($L$203*$K$203,2)</f>
        <v>0</v>
      </c>
      <c r="BL203" s="12" t="s">
        <v>93</v>
      </c>
    </row>
    <row r="204" s="12" customFormat="true" ht="27" hidden="false" customHeight="true" outlineLevel="0" collapsed="false">
      <c r="B204" s="29"/>
      <c r="C204" s="175" t="s">
        <v>301</v>
      </c>
      <c r="D204" s="175" t="s">
        <v>302</v>
      </c>
      <c r="E204" s="176" t="s">
        <v>303</v>
      </c>
      <c r="F204" s="177" t="s">
        <v>304</v>
      </c>
      <c r="G204" s="177"/>
      <c r="H204" s="177"/>
      <c r="I204" s="177"/>
      <c r="J204" s="178" t="s">
        <v>236</v>
      </c>
      <c r="K204" s="179" t="n">
        <v>247.58</v>
      </c>
      <c r="L204" s="180"/>
      <c r="M204" s="180"/>
      <c r="N204" s="180" t="n">
        <f aca="false">ROUND($L$204*$K$204,2)</f>
        <v>0</v>
      </c>
      <c r="O204" s="180"/>
      <c r="P204" s="180"/>
      <c r="Q204" s="180"/>
      <c r="R204" s="30"/>
      <c r="T204" s="153"/>
      <c r="U204" s="37" t="s">
        <v>41</v>
      </c>
      <c r="V204" s="154" t="n">
        <v>0</v>
      </c>
      <c r="W204" s="154" t="n">
        <f aca="false">$V$204*$K$204</f>
        <v>0</v>
      </c>
      <c r="X204" s="154" t="n">
        <v>0</v>
      </c>
      <c r="Y204" s="154" t="n">
        <f aca="false">$X$204*$K$204</f>
        <v>0</v>
      </c>
      <c r="Z204" s="154" t="n">
        <v>0</v>
      </c>
      <c r="AA204" s="155" t="n">
        <f aca="false">$Z$204*$K$204</f>
        <v>0</v>
      </c>
      <c r="AR204" s="12" t="s">
        <v>207</v>
      </c>
      <c r="AT204" s="12" t="s">
        <v>302</v>
      </c>
      <c r="AU204" s="12" t="s">
        <v>87</v>
      </c>
      <c r="AY204" s="12" t="s">
        <v>138</v>
      </c>
      <c r="BE204" s="156" t="n">
        <f aca="false">IF($U$204="základní",$N$204,0)</f>
        <v>0</v>
      </c>
      <c r="BF204" s="156" t="n">
        <f aca="false">IF($U$204="snížená",$N$204,0)</f>
        <v>0</v>
      </c>
      <c r="BG204" s="156" t="n">
        <f aca="false">IF($U$204="zákl. přenesená",$N$204,0)</f>
        <v>0</v>
      </c>
      <c r="BH204" s="156" t="n">
        <f aca="false">IF($U$204="sníž. přenesená",$N$204,0)</f>
        <v>0</v>
      </c>
      <c r="BI204" s="156" t="n">
        <f aca="false">IF($U$204="nulová",$N$204,0)</f>
        <v>0</v>
      </c>
      <c r="BJ204" s="12" t="s">
        <v>17</v>
      </c>
      <c r="BK204" s="156" t="n">
        <f aca="false">ROUND($L$204*$K$204,2)</f>
        <v>0</v>
      </c>
      <c r="BL204" s="12" t="s">
        <v>93</v>
      </c>
    </row>
    <row r="205" s="12" customFormat="true" ht="15.75" hidden="false" customHeight="true" outlineLevel="0" collapsed="false">
      <c r="B205" s="29"/>
      <c r="C205" s="147" t="s">
        <v>305</v>
      </c>
      <c r="D205" s="147" t="s">
        <v>139</v>
      </c>
      <c r="E205" s="148" t="s">
        <v>306</v>
      </c>
      <c r="F205" s="149" t="s">
        <v>307</v>
      </c>
      <c r="G205" s="149"/>
      <c r="H205" s="149"/>
      <c r="I205" s="149"/>
      <c r="J205" s="150" t="s">
        <v>236</v>
      </c>
      <c r="K205" s="151" t="n">
        <v>200.353</v>
      </c>
      <c r="L205" s="152"/>
      <c r="M205" s="152"/>
      <c r="N205" s="152" t="n">
        <f aca="false">ROUND($L$205*$K$205,2)</f>
        <v>0</v>
      </c>
      <c r="O205" s="152"/>
      <c r="P205" s="152"/>
      <c r="Q205" s="152"/>
      <c r="R205" s="30"/>
      <c r="T205" s="153"/>
      <c r="U205" s="37" t="s">
        <v>41</v>
      </c>
      <c r="V205" s="154" t="n">
        <v>0.009</v>
      </c>
      <c r="W205" s="154" t="n">
        <f aca="false">$V$205*$K$205</f>
        <v>1.803177</v>
      </c>
      <c r="X205" s="154" t="n">
        <v>0</v>
      </c>
      <c r="Y205" s="154" t="n">
        <f aca="false">$X$205*$K$205</f>
        <v>0</v>
      </c>
      <c r="Z205" s="154" t="n">
        <v>0</v>
      </c>
      <c r="AA205" s="155" t="n">
        <f aca="false">$Z$205*$K$205</f>
        <v>0</v>
      </c>
      <c r="AR205" s="12" t="s">
        <v>93</v>
      </c>
      <c r="AT205" s="12" t="s">
        <v>139</v>
      </c>
      <c r="AU205" s="12" t="s">
        <v>87</v>
      </c>
      <c r="AY205" s="12" t="s">
        <v>138</v>
      </c>
      <c r="BE205" s="156" t="n">
        <f aca="false">IF($U$205="základní",$N$205,0)</f>
        <v>0</v>
      </c>
      <c r="BF205" s="156" t="n">
        <f aca="false">IF($U$205="snížená",$N$205,0)</f>
        <v>0</v>
      </c>
      <c r="BG205" s="156" t="n">
        <f aca="false">IF($U$205="zákl. přenesená",$N$205,0)</f>
        <v>0</v>
      </c>
      <c r="BH205" s="156" t="n">
        <f aca="false">IF($U$205="sníž. přenesená",$N$205,0)</f>
        <v>0</v>
      </c>
      <c r="BI205" s="156" t="n">
        <f aca="false">IF($U$205="nulová",$N$205,0)</f>
        <v>0</v>
      </c>
      <c r="BJ205" s="12" t="s">
        <v>17</v>
      </c>
      <c r="BK205" s="156" t="n">
        <f aca="false">ROUND($L$205*$K$205,2)</f>
        <v>0</v>
      </c>
      <c r="BL205" s="12" t="s">
        <v>93</v>
      </c>
    </row>
    <row r="206" s="12" customFormat="true" ht="27" hidden="false" customHeight="true" outlineLevel="0" collapsed="false">
      <c r="B206" s="161"/>
      <c r="E206" s="162"/>
      <c r="F206" s="163" t="s">
        <v>308</v>
      </c>
      <c r="G206" s="163"/>
      <c r="H206" s="163"/>
      <c r="I206" s="163"/>
      <c r="K206" s="164" t="n">
        <v>71.4</v>
      </c>
      <c r="R206" s="165"/>
      <c r="T206" s="166"/>
      <c r="AA206" s="167"/>
      <c r="AT206" s="162" t="s">
        <v>187</v>
      </c>
      <c r="AU206" s="162" t="s">
        <v>87</v>
      </c>
      <c r="AV206" s="162" t="s">
        <v>87</v>
      </c>
      <c r="AW206" s="162" t="s">
        <v>119</v>
      </c>
      <c r="AX206" s="162" t="s">
        <v>80</v>
      </c>
      <c r="AY206" s="162" t="s">
        <v>138</v>
      </c>
    </row>
    <row r="207" s="12" customFormat="true" ht="15.75" hidden="false" customHeight="true" outlineLevel="0" collapsed="false">
      <c r="B207" s="161"/>
      <c r="E207" s="162"/>
      <c r="F207" s="163" t="s">
        <v>238</v>
      </c>
      <c r="G207" s="163"/>
      <c r="H207" s="163"/>
      <c r="I207" s="163"/>
      <c r="K207" s="164" t="n">
        <v>13.5</v>
      </c>
      <c r="R207" s="165"/>
      <c r="T207" s="166"/>
      <c r="AA207" s="167"/>
      <c r="AT207" s="162" t="s">
        <v>187</v>
      </c>
      <c r="AU207" s="162" t="s">
        <v>87</v>
      </c>
      <c r="AV207" s="162" t="s">
        <v>87</v>
      </c>
      <c r="AW207" s="162" t="s">
        <v>119</v>
      </c>
      <c r="AX207" s="162" t="s">
        <v>80</v>
      </c>
      <c r="AY207" s="162" t="s">
        <v>138</v>
      </c>
    </row>
    <row r="208" s="12" customFormat="true" ht="15.75" hidden="false" customHeight="true" outlineLevel="0" collapsed="false">
      <c r="B208" s="161"/>
      <c r="E208" s="162"/>
      <c r="F208" s="163" t="s">
        <v>248</v>
      </c>
      <c r="G208" s="163"/>
      <c r="H208" s="163"/>
      <c r="I208" s="163"/>
      <c r="K208" s="164" t="n">
        <v>7.6</v>
      </c>
      <c r="R208" s="165"/>
      <c r="T208" s="166"/>
      <c r="AA208" s="167"/>
      <c r="AT208" s="162" t="s">
        <v>187</v>
      </c>
      <c r="AU208" s="162" t="s">
        <v>87</v>
      </c>
      <c r="AV208" s="162" t="s">
        <v>87</v>
      </c>
      <c r="AW208" s="162" t="s">
        <v>119</v>
      </c>
      <c r="AX208" s="162" t="s">
        <v>80</v>
      </c>
      <c r="AY208" s="162" t="s">
        <v>138</v>
      </c>
    </row>
    <row r="209" s="12" customFormat="true" ht="15.75" hidden="false" customHeight="true" outlineLevel="0" collapsed="false">
      <c r="B209" s="161"/>
      <c r="E209" s="162"/>
      <c r="F209" s="163" t="s">
        <v>309</v>
      </c>
      <c r="G209" s="163"/>
      <c r="H209" s="163"/>
      <c r="I209" s="163"/>
      <c r="K209" s="164" t="n">
        <v>55.125</v>
      </c>
      <c r="R209" s="165"/>
      <c r="T209" s="166"/>
      <c r="AA209" s="167"/>
      <c r="AT209" s="162" t="s">
        <v>187</v>
      </c>
      <c r="AU209" s="162" t="s">
        <v>87</v>
      </c>
      <c r="AV209" s="162" t="s">
        <v>87</v>
      </c>
      <c r="AW209" s="162" t="s">
        <v>119</v>
      </c>
      <c r="AX209" s="162" t="s">
        <v>80</v>
      </c>
      <c r="AY209" s="162" t="s">
        <v>138</v>
      </c>
    </row>
    <row r="210" s="12" customFormat="true" ht="15.75" hidden="false" customHeight="true" outlineLevel="0" collapsed="false">
      <c r="B210" s="161"/>
      <c r="E210" s="162"/>
      <c r="F210" s="163" t="s">
        <v>256</v>
      </c>
      <c r="G210" s="163"/>
      <c r="H210" s="163"/>
      <c r="I210" s="163"/>
      <c r="K210" s="164" t="n">
        <v>2.4</v>
      </c>
      <c r="R210" s="165"/>
      <c r="T210" s="166"/>
      <c r="AA210" s="167"/>
      <c r="AT210" s="162" t="s">
        <v>187</v>
      </c>
      <c r="AU210" s="162" t="s">
        <v>87</v>
      </c>
      <c r="AV210" s="162" t="s">
        <v>87</v>
      </c>
      <c r="AW210" s="162" t="s">
        <v>119</v>
      </c>
      <c r="AX210" s="162" t="s">
        <v>80</v>
      </c>
      <c r="AY210" s="162" t="s">
        <v>138</v>
      </c>
    </row>
    <row r="211" s="12" customFormat="true" ht="27" hidden="false" customHeight="true" outlineLevel="0" collapsed="false">
      <c r="B211" s="161"/>
      <c r="E211" s="162"/>
      <c r="F211" s="163" t="s">
        <v>257</v>
      </c>
      <c r="G211" s="163"/>
      <c r="H211" s="163"/>
      <c r="I211" s="163"/>
      <c r="K211" s="164" t="n">
        <v>7.2</v>
      </c>
      <c r="R211" s="165"/>
      <c r="T211" s="166"/>
      <c r="AA211" s="167"/>
      <c r="AT211" s="162" t="s">
        <v>187</v>
      </c>
      <c r="AU211" s="162" t="s">
        <v>87</v>
      </c>
      <c r="AV211" s="162" t="s">
        <v>87</v>
      </c>
      <c r="AW211" s="162" t="s">
        <v>119</v>
      </c>
      <c r="AX211" s="162" t="s">
        <v>80</v>
      </c>
      <c r="AY211" s="162" t="s">
        <v>138</v>
      </c>
    </row>
    <row r="212" s="12" customFormat="true" ht="15.75" hidden="false" customHeight="true" outlineLevel="0" collapsed="false">
      <c r="B212" s="161"/>
      <c r="E212" s="162"/>
      <c r="F212" s="163" t="s">
        <v>263</v>
      </c>
      <c r="G212" s="163"/>
      <c r="H212" s="163"/>
      <c r="I212" s="163"/>
      <c r="K212" s="164" t="n">
        <v>59.4</v>
      </c>
      <c r="R212" s="165"/>
      <c r="T212" s="166"/>
      <c r="AA212" s="167"/>
      <c r="AT212" s="162" t="s">
        <v>187</v>
      </c>
      <c r="AU212" s="162" t="s">
        <v>87</v>
      </c>
      <c r="AV212" s="162" t="s">
        <v>87</v>
      </c>
      <c r="AW212" s="162" t="s">
        <v>119</v>
      </c>
      <c r="AX212" s="162" t="s">
        <v>80</v>
      </c>
      <c r="AY212" s="162" t="s">
        <v>138</v>
      </c>
    </row>
    <row r="213" s="12" customFormat="true" ht="15.75" hidden="false" customHeight="true" outlineLevel="0" collapsed="false">
      <c r="B213" s="161"/>
      <c r="E213" s="162"/>
      <c r="F213" s="163" t="s">
        <v>270</v>
      </c>
      <c r="G213" s="163"/>
      <c r="H213" s="163"/>
      <c r="I213" s="163"/>
      <c r="K213" s="164" t="n">
        <v>23.328</v>
      </c>
      <c r="R213" s="165"/>
      <c r="T213" s="166"/>
      <c r="AA213" s="167"/>
      <c r="AT213" s="162" t="s">
        <v>187</v>
      </c>
      <c r="AU213" s="162" t="s">
        <v>87</v>
      </c>
      <c r="AV213" s="162" t="s">
        <v>87</v>
      </c>
      <c r="AW213" s="162" t="s">
        <v>119</v>
      </c>
      <c r="AX213" s="162" t="s">
        <v>80</v>
      </c>
      <c r="AY213" s="162" t="s">
        <v>138</v>
      </c>
    </row>
    <row r="214" s="12" customFormat="true" ht="15.75" hidden="false" customHeight="true" outlineLevel="0" collapsed="false">
      <c r="B214" s="161"/>
      <c r="E214" s="162"/>
      <c r="F214" s="163" t="s">
        <v>282</v>
      </c>
      <c r="G214" s="163"/>
      <c r="H214" s="163"/>
      <c r="I214" s="163"/>
      <c r="K214" s="164" t="n">
        <v>-39.6</v>
      </c>
      <c r="R214" s="165"/>
      <c r="T214" s="166"/>
      <c r="AA214" s="167"/>
      <c r="AT214" s="162" t="s">
        <v>187</v>
      </c>
      <c r="AU214" s="162" t="s">
        <v>87</v>
      </c>
      <c r="AV214" s="162" t="s">
        <v>87</v>
      </c>
      <c r="AW214" s="162" t="s">
        <v>119</v>
      </c>
      <c r="AX214" s="162" t="s">
        <v>80</v>
      </c>
      <c r="AY214" s="162" t="s">
        <v>138</v>
      </c>
    </row>
    <row r="215" s="12" customFormat="true" ht="15.75" hidden="false" customHeight="true" outlineLevel="0" collapsed="false">
      <c r="B215" s="168"/>
      <c r="E215" s="169"/>
      <c r="F215" s="170" t="s">
        <v>198</v>
      </c>
      <c r="G215" s="170"/>
      <c r="H215" s="170"/>
      <c r="I215" s="170"/>
      <c r="K215" s="171" t="n">
        <v>200.353</v>
      </c>
      <c r="R215" s="172"/>
      <c r="T215" s="173"/>
      <c r="AA215" s="174"/>
      <c r="AT215" s="169" t="s">
        <v>187</v>
      </c>
      <c r="AU215" s="169" t="s">
        <v>87</v>
      </c>
      <c r="AV215" s="169" t="s">
        <v>93</v>
      </c>
      <c r="AW215" s="169" t="s">
        <v>119</v>
      </c>
      <c r="AX215" s="169" t="s">
        <v>17</v>
      </c>
      <c r="AY215" s="169" t="s">
        <v>138</v>
      </c>
    </row>
    <row r="216" s="12" customFormat="true" ht="27" hidden="false" customHeight="true" outlineLevel="0" collapsed="false">
      <c r="B216" s="29"/>
      <c r="C216" s="147" t="s">
        <v>310</v>
      </c>
      <c r="D216" s="147" t="s">
        <v>139</v>
      </c>
      <c r="E216" s="148" t="s">
        <v>311</v>
      </c>
      <c r="F216" s="149" t="s">
        <v>312</v>
      </c>
      <c r="G216" s="149"/>
      <c r="H216" s="149"/>
      <c r="I216" s="149"/>
      <c r="J216" s="150" t="s">
        <v>313</v>
      </c>
      <c r="K216" s="151" t="n">
        <v>200.353</v>
      </c>
      <c r="L216" s="152"/>
      <c r="M216" s="152"/>
      <c r="N216" s="152" t="n">
        <f aca="false">ROUND($L$216*$K$216,2)</f>
        <v>0</v>
      </c>
      <c r="O216" s="152"/>
      <c r="P216" s="152"/>
      <c r="Q216" s="152"/>
      <c r="R216" s="30"/>
      <c r="T216" s="153"/>
      <c r="U216" s="37" t="s">
        <v>41</v>
      </c>
      <c r="V216" s="154" t="n">
        <v>0</v>
      </c>
      <c r="W216" s="154" t="n">
        <f aca="false">$V$216*$K$216</f>
        <v>0</v>
      </c>
      <c r="X216" s="154" t="n">
        <v>0</v>
      </c>
      <c r="Y216" s="154" t="n">
        <f aca="false">$X$216*$K$216</f>
        <v>0</v>
      </c>
      <c r="Z216" s="154" t="n">
        <v>0</v>
      </c>
      <c r="AA216" s="155" t="n">
        <f aca="false">$Z$216*$K$216</f>
        <v>0</v>
      </c>
      <c r="AR216" s="12" t="s">
        <v>93</v>
      </c>
      <c r="AT216" s="12" t="s">
        <v>139</v>
      </c>
      <c r="AU216" s="12" t="s">
        <v>87</v>
      </c>
      <c r="AY216" s="12" t="s">
        <v>138</v>
      </c>
      <c r="BE216" s="156" t="n">
        <f aca="false">IF($U$216="základní",$N$216,0)</f>
        <v>0</v>
      </c>
      <c r="BF216" s="156" t="n">
        <f aca="false">IF($U$216="snížená",$N$216,0)</f>
        <v>0</v>
      </c>
      <c r="BG216" s="156" t="n">
        <f aca="false">IF($U$216="zákl. přenesená",$N$216,0)</f>
        <v>0</v>
      </c>
      <c r="BH216" s="156" t="n">
        <f aca="false">IF($U$216="sníž. přenesená",$N$216,0)</f>
        <v>0</v>
      </c>
      <c r="BI216" s="156" t="n">
        <f aca="false">IF($U$216="nulová",$N$216,0)</f>
        <v>0</v>
      </c>
      <c r="BJ216" s="12" t="s">
        <v>17</v>
      </c>
      <c r="BK216" s="156" t="n">
        <f aca="false">ROUND($L$216*$K$216,2)</f>
        <v>0</v>
      </c>
      <c r="BL216" s="12" t="s">
        <v>93</v>
      </c>
    </row>
    <row r="217" s="12" customFormat="true" ht="27" hidden="false" customHeight="true" outlineLevel="0" collapsed="false">
      <c r="B217" s="29"/>
      <c r="C217" s="147" t="s">
        <v>314</v>
      </c>
      <c r="D217" s="147" t="s">
        <v>139</v>
      </c>
      <c r="E217" s="148" t="s">
        <v>315</v>
      </c>
      <c r="F217" s="149" t="s">
        <v>316</v>
      </c>
      <c r="G217" s="149"/>
      <c r="H217" s="149"/>
      <c r="I217" s="149"/>
      <c r="J217" s="150" t="s">
        <v>236</v>
      </c>
      <c r="K217" s="151" t="n">
        <v>39.6</v>
      </c>
      <c r="L217" s="152"/>
      <c r="M217" s="152"/>
      <c r="N217" s="152" t="n">
        <f aca="false">ROUND($L$217*$K$217,2)</f>
        <v>0</v>
      </c>
      <c r="O217" s="152"/>
      <c r="P217" s="152"/>
      <c r="Q217" s="152"/>
      <c r="R217" s="30"/>
      <c r="T217" s="153"/>
      <c r="U217" s="37" t="s">
        <v>41</v>
      </c>
      <c r="V217" s="154" t="n">
        <v>0.299</v>
      </c>
      <c r="W217" s="154" t="n">
        <f aca="false">$V$217*$K$217</f>
        <v>11.8404</v>
      </c>
      <c r="X217" s="154" t="n">
        <v>0</v>
      </c>
      <c r="Y217" s="154" t="n">
        <f aca="false">$X$217*$K$217</f>
        <v>0</v>
      </c>
      <c r="Z217" s="154" t="n">
        <v>0</v>
      </c>
      <c r="AA217" s="155" t="n">
        <f aca="false">$Z$217*$K$217</f>
        <v>0</v>
      </c>
      <c r="AR217" s="12" t="s">
        <v>93</v>
      </c>
      <c r="AT217" s="12" t="s">
        <v>139</v>
      </c>
      <c r="AU217" s="12" t="s">
        <v>87</v>
      </c>
      <c r="AY217" s="12" t="s">
        <v>138</v>
      </c>
      <c r="BE217" s="156" t="n">
        <f aca="false">IF($U$217="základní",$N$217,0)</f>
        <v>0</v>
      </c>
      <c r="BF217" s="156" t="n">
        <f aca="false">IF($U$217="snížená",$N$217,0)</f>
        <v>0</v>
      </c>
      <c r="BG217" s="156" t="n">
        <f aca="false">IF($U$217="zákl. přenesená",$N$217,0)</f>
        <v>0</v>
      </c>
      <c r="BH217" s="156" t="n">
        <f aca="false">IF($U$217="sníž. přenesená",$N$217,0)</f>
        <v>0</v>
      </c>
      <c r="BI217" s="156" t="n">
        <f aca="false">IF($U$217="nulová",$N$217,0)</f>
        <v>0</v>
      </c>
      <c r="BJ217" s="12" t="s">
        <v>17</v>
      </c>
      <c r="BK217" s="156" t="n">
        <f aca="false">ROUND($L$217*$K$217,2)</f>
        <v>0</v>
      </c>
      <c r="BL217" s="12" t="s">
        <v>93</v>
      </c>
    </row>
    <row r="218" s="12" customFormat="true" ht="15.75" hidden="false" customHeight="true" outlineLevel="0" collapsed="false">
      <c r="B218" s="161"/>
      <c r="E218" s="162"/>
      <c r="F218" s="163" t="s">
        <v>317</v>
      </c>
      <c r="G218" s="163"/>
      <c r="H218" s="163"/>
      <c r="I218" s="163"/>
      <c r="K218" s="164" t="n">
        <v>39.6</v>
      </c>
      <c r="R218" s="165"/>
      <c r="T218" s="166"/>
      <c r="AA218" s="167"/>
      <c r="AT218" s="162" t="s">
        <v>187</v>
      </c>
      <c r="AU218" s="162" t="s">
        <v>87</v>
      </c>
      <c r="AV218" s="162" t="s">
        <v>87</v>
      </c>
      <c r="AW218" s="162" t="s">
        <v>119</v>
      </c>
      <c r="AX218" s="162" t="s">
        <v>17</v>
      </c>
      <c r="AY218" s="162" t="s">
        <v>138</v>
      </c>
    </row>
    <row r="219" s="12" customFormat="true" ht="39" hidden="false" customHeight="true" outlineLevel="0" collapsed="false">
      <c r="B219" s="29"/>
      <c r="C219" s="147" t="s">
        <v>318</v>
      </c>
      <c r="D219" s="147" t="s">
        <v>139</v>
      </c>
      <c r="E219" s="148" t="s">
        <v>319</v>
      </c>
      <c r="F219" s="149" t="s">
        <v>320</v>
      </c>
      <c r="G219" s="149"/>
      <c r="H219" s="149"/>
      <c r="I219" s="149"/>
      <c r="J219" s="150" t="s">
        <v>236</v>
      </c>
      <c r="K219" s="151" t="n">
        <v>23.52</v>
      </c>
      <c r="L219" s="152"/>
      <c r="M219" s="152"/>
      <c r="N219" s="152" t="n">
        <f aca="false">ROUND($L$219*$K$219,2)</f>
        <v>0</v>
      </c>
      <c r="O219" s="152"/>
      <c r="P219" s="152"/>
      <c r="Q219" s="152"/>
      <c r="R219" s="30"/>
      <c r="T219" s="153"/>
      <c r="U219" s="37" t="s">
        <v>41</v>
      </c>
      <c r="V219" s="154" t="n">
        <v>1.587</v>
      </c>
      <c r="W219" s="154" t="n">
        <f aca="false">$V$219*$K$219</f>
        <v>37.32624</v>
      </c>
      <c r="X219" s="154" t="n">
        <v>0</v>
      </c>
      <c r="Y219" s="154" t="n">
        <f aca="false">$X$219*$K$219</f>
        <v>0</v>
      </c>
      <c r="Z219" s="154" t="n">
        <v>0</v>
      </c>
      <c r="AA219" s="155" t="n">
        <f aca="false">$Z$219*$K$219</f>
        <v>0</v>
      </c>
      <c r="AR219" s="12" t="s">
        <v>93</v>
      </c>
      <c r="AT219" s="12" t="s">
        <v>139</v>
      </c>
      <c r="AU219" s="12" t="s">
        <v>87</v>
      </c>
      <c r="AY219" s="12" t="s">
        <v>138</v>
      </c>
      <c r="BE219" s="156" t="n">
        <f aca="false">IF($U$219="základní",$N$219,0)</f>
        <v>0</v>
      </c>
      <c r="BF219" s="156" t="n">
        <f aca="false">IF($U$219="snížená",$N$219,0)</f>
        <v>0</v>
      </c>
      <c r="BG219" s="156" t="n">
        <f aca="false">IF($U$219="zákl. přenesená",$N$219,0)</f>
        <v>0</v>
      </c>
      <c r="BH219" s="156" t="n">
        <f aca="false">IF($U$219="sníž. přenesená",$N$219,0)</f>
        <v>0</v>
      </c>
      <c r="BI219" s="156" t="n">
        <f aca="false">IF($U$219="nulová",$N$219,0)</f>
        <v>0</v>
      </c>
      <c r="BJ219" s="12" t="s">
        <v>17</v>
      </c>
      <c r="BK219" s="156" t="n">
        <f aca="false">ROUND($L$219*$K$219,2)</f>
        <v>0</v>
      </c>
      <c r="BL219" s="12" t="s">
        <v>93</v>
      </c>
    </row>
    <row r="220" s="12" customFormat="true" ht="15.75" hidden="false" customHeight="true" outlineLevel="0" collapsed="false">
      <c r="B220" s="161"/>
      <c r="E220" s="162"/>
      <c r="F220" s="163" t="s">
        <v>321</v>
      </c>
      <c r="G220" s="163"/>
      <c r="H220" s="163"/>
      <c r="I220" s="163"/>
      <c r="K220" s="164" t="n">
        <v>1.92</v>
      </c>
      <c r="R220" s="165"/>
      <c r="T220" s="166"/>
      <c r="AA220" s="167"/>
      <c r="AT220" s="162" t="s">
        <v>187</v>
      </c>
      <c r="AU220" s="162" t="s">
        <v>87</v>
      </c>
      <c r="AV220" s="162" t="s">
        <v>87</v>
      </c>
      <c r="AW220" s="162" t="s">
        <v>119</v>
      </c>
      <c r="AX220" s="162" t="s">
        <v>80</v>
      </c>
      <c r="AY220" s="162" t="s">
        <v>138</v>
      </c>
    </row>
    <row r="221" s="12" customFormat="true" ht="27" hidden="false" customHeight="true" outlineLevel="0" collapsed="false">
      <c r="B221" s="161"/>
      <c r="E221" s="162"/>
      <c r="F221" s="163" t="s">
        <v>322</v>
      </c>
      <c r="G221" s="163"/>
      <c r="H221" s="163"/>
      <c r="I221" s="163"/>
      <c r="K221" s="164" t="n">
        <v>5.76</v>
      </c>
      <c r="R221" s="165"/>
      <c r="T221" s="166"/>
      <c r="AA221" s="167"/>
      <c r="AT221" s="162" t="s">
        <v>187</v>
      </c>
      <c r="AU221" s="162" t="s">
        <v>87</v>
      </c>
      <c r="AV221" s="162" t="s">
        <v>87</v>
      </c>
      <c r="AW221" s="162" t="s">
        <v>119</v>
      </c>
      <c r="AX221" s="162" t="s">
        <v>80</v>
      </c>
      <c r="AY221" s="162" t="s">
        <v>138</v>
      </c>
    </row>
    <row r="222" s="12" customFormat="true" ht="15.75" hidden="false" customHeight="true" outlineLevel="0" collapsed="false">
      <c r="B222" s="161"/>
      <c r="E222" s="162"/>
      <c r="F222" s="163" t="s">
        <v>323</v>
      </c>
      <c r="G222" s="163"/>
      <c r="H222" s="163"/>
      <c r="I222" s="163"/>
      <c r="K222" s="164" t="n">
        <v>15.84</v>
      </c>
      <c r="R222" s="165"/>
      <c r="T222" s="166"/>
      <c r="AA222" s="167"/>
      <c r="AT222" s="162" t="s">
        <v>187</v>
      </c>
      <c r="AU222" s="162" t="s">
        <v>87</v>
      </c>
      <c r="AV222" s="162" t="s">
        <v>87</v>
      </c>
      <c r="AW222" s="162" t="s">
        <v>119</v>
      </c>
      <c r="AX222" s="162" t="s">
        <v>80</v>
      </c>
      <c r="AY222" s="162" t="s">
        <v>138</v>
      </c>
    </row>
    <row r="223" s="12" customFormat="true" ht="15.75" hidden="false" customHeight="true" outlineLevel="0" collapsed="false">
      <c r="B223" s="168"/>
      <c r="E223" s="169"/>
      <c r="F223" s="170" t="s">
        <v>198</v>
      </c>
      <c r="G223" s="170"/>
      <c r="H223" s="170"/>
      <c r="I223" s="170"/>
      <c r="K223" s="171" t="n">
        <v>23.52</v>
      </c>
      <c r="R223" s="172"/>
      <c r="T223" s="173"/>
      <c r="AA223" s="174"/>
      <c r="AT223" s="169" t="s">
        <v>187</v>
      </c>
      <c r="AU223" s="169" t="s">
        <v>87</v>
      </c>
      <c r="AV223" s="169" t="s">
        <v>93</v>
      </c>
      <c r="AW223" s="169" t="s">
        <v>119</v>
      </c>
      <c r="AX223" s="169" t="s">
        <v>17</v>
      </c>
      <c r="AY223" s="169" t="s">
        <v>138</v>
      </c>
    </row>
    <row r="224" s="12" customFormat="true" ht="15.75" hidden="false" customHeight="true" outlineLevel="0" collapsed="false">
      <c r="B224" s="29"/>
      <c r="C224" s="175" t="s">
        <v>324</v>
      </c>
      <c r="D224" s="175" t="s">
        <v>302</v>
      </c>
      <c r="E224" s="176" t="s">
        <v>325</v>
      </c>
      <c r="F224" s="177" t="s">
        <v>326</v>
      </c>
      <c r="G224" s="177"/>
      <c r="H224" s="177"/>
      <c r="I224" s="177"/>
      <c r="J224" s="178" t="s">
        <v>313</v>
      </c>
      <c r="K224" s="179" t="n">
        <v>47.04</v>
      </c>
      <c r="L224" s="180"/>
      <c r="M224" s="180"/>
      <c r="N224" s="180" t="n">
        <f aca="false">ROUND($L$224*$K$224,2)</f>
        <v>0</v>
      </c>
      <c r="O224" s="180"/>
      <c r="P224" s="180"/>
      <c r="Q224" s="180"/>
      <c r="R224" s="30"/>
      <c r="T224" s="153"/>
      <c r="U224" s="37" t="s">
        <v>41</v>
      </c>
      <c r="V224" s="154" t="n">
        <v>0</v>
      </c>
      <c r="W224" s="154" t="n">
        <f aca="false">$V$224*$K$224</f>
        <v>0</v>
      </c>
      <c r="X224" s="154" t="n">
        <v>1</v>
      </c>
      <c r="Y224" s="154" t="n">
        <f aca="false">$X$224*$K$224</f>
        <v>47.04</v>
      </c>
      <c r="Z224" s="154" t="n">
        <v>0</v>
      </c>
      <c r="AA224" s="155" t="n">
        <f aca="false">$Z$224*$K$224</f>
        <v>0</v>
      </c>
      <c r="AR224" s="12" t="s">
        <v>207</v>
      </c>
      <c r="AT224" s="12" t="s">
        <v>302</v>
      </c>
      <c r="AU224" s="12" t="s">
        <v>87</v>
      </c>
      <c r="AY224" s="12" t="s">
        <v>138</v>
      </c>
      <c r="BE224" s="156" t="n">
        <f aca="false">IF($U$224="základní",$N$224,0)</f>
        <v>0</v>
      </c>
      <c r="BF224" s="156" t="n">
        <f aca="false">IF($U$224="snížená",$N$224,0)</f>
        <v>0</v>
      </c>
      <c r="BG224" s="156" t="n">
        <f aca="false">IF($U$224="zákl. přenesená",$N$224,0)</f>
        <v>0</v>
      </c>
      <c r="BH224" s="156" t="n">
        <f aca="false">IF($U$224="sníž. přenesená",$N$224,0)</f>
        <v>0</v>
      </c>
      <c r="BI224" s="156" t="n">
        <f aca="false">IF($U$224="nulová",$N$224,0)</f>
        <v>0</v>
      </c>
      <c r="BJ224" s="12" t="s">
        <v>17</v>
      </c>
      <c r="BK224" s="156" t="n">
        <f aca="false">ROUND($L$224*$K$224,2)</f>
        <v>0</v>
      </c>
      <c r="BL224" s="12" t="s">
        <v>93</v>
      </c>
    </row>
    <row r="225" s="12" customFormat="true" ht="39" hidden="false" customHeight="true" outlineLevel="0" collapsed="false">
      <c r="B225" s="29"/>
      <c r="C225" s="147" t="s">
        <v>327</v>
      </c>
      <c r="D225" s="147" t="s">
        <v>139</v>
      </c>
      <c r="E225" s="148" t="s">
        <v>328</v>
      </c>
      <c r="F225" s="149" t="s">
        <v>329</v>
      </c>
      <c r="G225" s="149"/>
      <c r="H225" s="149"/>
      <c r="I225" s="149"/>
      <c r="J225" s="150" t="s">
        <v>236</v>
      </c>
      <c r="K225" s="151" t="n">
        <v>5.425</v>
      </c>
      <c r="L225" s="152"/>
      <c r="M225" s="152"/>
      <c r="N225" s="152" t="n">
        <f aca="false">ROUND($L$225*$K$225,2)</f>
        <v>0</v>
      </c>
      <c r="O225" s="152"/>
      <c r="P225" s="152"/>
      <c r="Q225" s="152"/>
      <c r="R225" s="30"/>
      <c r="T225" s="153"/>
      <c r="U225" s="37" t="s">
        <v>41</v>
      </c>
      <c r="V225" s="154" t="n">
        <v>2.195</v>
      </c>
      <c r="W225" s="154" t="n">
        <f aca="false">$V$225*$K$225</f>
        <v>11.907875</v>
      </c>
      <c r="X225" s="154" t="n">
        <v>0</v>
      </c>
      <c r="Y225" s="154" t="n">
        <f aca="false">$X$225*$K$225</f>
        <v>0</v>
      </c>
      <c r="Z225" s="154" t="n">
        <v>0</v>
      </c>
      <c r="AA225" s="155" t="n">
        <f aca="false">$Z$225*$K$225</f>
        <v>0</v>
      </c>
      <c r="AR225" s="12" t="s">
        <v>93</v>
      </c>
      <c r="AT225" s="12" t="s">
        <v>139</v>
      </c>
      <c r="AU225" s="12" t="s">
        <v>87</v>
      </c>
      <c r="AY225" s="12" t="s">
        <v>138</v>
      </c>
      <c r="BE225" s="156" t="n">
        <f aca="false">IF($U$225="základní",$N$225,0)</f>
        <v>0</v>
      </c>
      <c r="BF225" s="156" t="n">
        <f aca="false">IF($U$225="snížená",$N$225,0)</f>
        <v>0</v>
      </c>
      <c r="BG225" s="156" t="n">
        <f aca="false">IF($U$225="zákl. přenesená",$N$225,0)</f>
        <v>0</v>
      </c>
      <c r="BH225" s="156" t="n">
        <f aca="false">IF($U$225="sníž. přenesená",$N$225,0)</f>
        <v>0</v>
      </c>
      <c r="BI225" s="156" t="n">
        <f aca="false">IF($U$225="nulová",$N$225,0)</f>
        <v>0</v>
      </c>
      <c r="BJ225" s="12" t="s">
        <v>17</v>
      </c>
      <c r="BK225" s="156" t="n">
        <f aca="false">ROUND($L$225*$K$225,2)</f>
        <v>0</v>
      </c>
      <c r="BL225" s="12" t="s">
        <v>93</v>
      </c>
    </row>
    <row r="226" s="12" customFormat="true" ht="15.75" hidden="false" customHeight="true" outlineLevel="0" collapsed="false">
      <c r="B226" s="161"/>
      <c r="E226" s="162"/>
      <c r="F226" s="163" t="s">
        <v>330</v>
      </c>
      <c r="G226" s="163"/>
      <c r="H226" s="163"/>
      <c r="I226" s="163"/>
      <c r="K226" s="164" t="n">
        <v>3.825</v>
      </c>
      <c r="R226" s="165"/>
      <c r="T226" s="166"/>
      <c r="AA226" s="167"/>
      <c r="AT226" s="162" t="s">
        <v>187</v>
      </c>
      <c r="AU226" s="162" t="s">
        <v>87</v>
      </c>
      <c r="AV226" s="162" t="s">
        <v>87</v>
      </c>
      <c r="AW226" s="162" t="s">
        <v>119</v>
      </c>
      <c r="AX226" s="162" t="s">
        <v>80</v>
      </c>
      <c r="AY226" s="162" t="s">
        <v>138</v>
      </c>
    </row>
    <row r="227" s="12" customFormat="true" ht="15.75" hidden="false" customHeight="true" outlineLevel="0" collapsed="false">
      <c r="B227" s="161"/>
      <c r="E227" s="162"/>
      <c r="F227" s="163" t="s">
        <v>331</v>
      </c>
      <c r="G227" s="163"/>
      <c r="H227" s="163"/>
      <c r="I227" s="163"/>
      <c r="K227" s="164" t="n">
        <v>1.6</v>
      </c>
      <c r="R227" s="165"/>
      <c r="T227" s="166"/>
      <c r="AA227" s="167"/>
      <c r="AT227" s="162" t="s">
        <v>187</v>
      </c>
      <c r="AU227" s="162" t="s">
        <v>87</v>
      </c>
      <c r="AV227" s="162" t="s">
        <v>87</v>
      </c>
      <c r="AW227" s="162" t="s">
        <v>119</v>
      </c>
      <c r="AX227" s="162" t="s">
        <v>80</v>
      </c>
      <c r="AY227" s="162" t="s">
        <v>138</v>
      </c>
    </row>
    <row r="228" s="12" customFormat="true" ht="15.75" hidden="false" customHeight="true" outlineLevel="0" collapsed="false">
      <c r="B228" s="168"/>
      <c r="E228" s="169"/>
      <c r="F228" s="170" t="s">
        <v>198</v>
      </c>
      <c r="G228" s="170"/>
      <c r="H228" s="170"/>
      <c r="I228" s="170"/>
      <c r="K228" s="171" t="n">
        <v>5.425</v>
      </c>
      <c r="R228" s="172"/>
      <c r="T228" s="173"/>
      <c r="AA228" s="174"/>
      <c r="AT228" s="169" t="s">
        <v>187</v>
      </c>
      <c r="AU228" s="169" t="s">
        <v>87</v>
      </c>
      <c r="AV228" s="169" t="s">
        <v>93</v>
      </c>
      <c r="AW228" s="169" t="s">
        <v>119</v>
      </c>
      <c r="AX228" s="169" t="s">
        <v>17</v>
      </c>
      <c r="AY228" s="169" t="s">
        <v>138</v>
      </c>
    </row>
    <row r="229" s="12" customFormat="true" ht="15.75" hidden="false" customHeight="true" outlineLevel="0" collapsed="false">
      <c r="B229" s="29"/>
      <c r="C229" s="175" t="s">
        <v>332</v>
      </c>
      <c r="D229" s="175" t="s">
        <v>302</v>
      </c>
      <c r="E229" s="176" t="s">
        <v>333</v>
      </c>
      <c r="F229" s="177" t="s">
        <v>334</v>
      </c>
      <c r="G229" s="177"/>
      <c r="H229" s="177"/>
      <c r="I229" s="177"/>
      <c r="J229" s="178" t="s">
        <v>313</v>
      </c>
      <c r="K229" s="179" t="n">
        <v>10.85</v>
      </c>
      <c r="L229" s="180"/>
      <c r="M229" s="180"/>
      <c r="N229" s="180" t="n">
        <f aca="false">ROUND($L$229*$K$229,2)</f>
        <v>0</v>
      </c>
      <c r="O229" s="180"/>
      <c r="P229" s="180"/>
      <c r="Q229" s="180"/>
      <c r="R229" s="30"/>
      <c r="T229" s="153"/>
      <c r="U229" s="37" t="s">
        <v>41</v>
      </c>
      <c r="V229" s="154" t="n">
        <v>0</v>
      </c>
      <c r="W229" s="154" t="n">
        <f aca="false">$V$229*$K$229</f>
        <v>0</v>
      </c>
      <c r="X229" s="154" t="n">
        <v>1</v>
      </c>
      <c r="Y229" s="154" t="n">
        <f aca="false">$X$229*$K$229</f>
        <v>10.85</v>
      </c>
      <c r="Z229" s="154" t="n">
        <v>0</v>
      </c>
      <c r="AA229" s="155" t="n">
        <f aca="false">$Z$229*$K$229</f>
        <v>0</v>
      </c>
      <c r="AR229" s="12" t="s">
        <v>207</v>
      </c>
      <c r="AT229" s="12" t="s">
        <v>302</v>
      </c>
      <c r="AU229" s="12" t="s">
        <v>87</v>
      </c>
      <c r="AY229" s="12" t="s">
        <v>138</v>
      </c>
      <c r="BE229" s="156" t="n">
        <f aca="false">IF($U$229="základní",$N$229,0)</f>
        <v>0</v>
      </c>
      <c r="BF229" s="156" t="n">
        <f aca="false">IF($U$229="snížená",$N$229,0)</f>
        <v>0</v>
      </c>
      <c r="BG229" s="156" t="n">
        <f aca="false">IF($U$229="zákl. přenesená",$N$229,0)</f>
        <v>0</v>
      </c>
      <c r="BH229" s="156" t="n">
        <f aca="false">IF($U$229="sníž. přenesená",$N$229,0)</f>
        <v>0</v>
      </c>
      <c r="BI229" s="156" t="n">
        <f aca="false">IF($U$229="nulová",$N$229,0)</f>
        <v>0</v>
      </c>
      <c r="BJ229" s="12" t="s">
        <v>17</v>
      </c>
      <c r="BK229" s="156" t="n">
        <f aca="false">ROUND($L$229*$K$229,2)</f>
        <v>0</v>
      </c>
      <c r="BL229" s="12" t="s">
        <v>93</v>
      </c>
    </row>
    <row r="230" s="12" customFormat="true" ht="27" hidden="false" customHeight="true" outlineLevel="0" collapsed="false">
      <c r="B230" s="29"/>
      <c r="C230" s="147" t="s">
        <v>335</v>
      </c>
      <c r="D230" s="147" t="s">
        <v>139</v>
      </c>
      <c r="E230" s="148" t="s">
        <v>336</v>
      </c>
      <c r="F230" s="149" t="s">
        <v>337</v>
      </c>
      <c r="G230" s="149"/>
      <c r="H230" s="149"/>
      <c r="I230" s="149"/>
      <c r="J230" s="150" t="s">
        <v>185</v>
      </c>
      <c r="K230" s="151" t="n">
        <v>5688.75</v>
      </c>
      <c r="L230" s="152"/>
      <c r="M230" s="152"/>
      <c r="N230" s="152" t="n">
        <f aca="false">ROUND($L$230*$K$230,2)</f>
        <v>0</v>
      </c>
      <c r="O230" s="152"/>
      <c r="P230" s="152"/>
      <c r="Q230" s="152"/>
      <c r="R230" s="30"/>
      <c r="T230" s="153"/>
      <c r="U230" s="37" t="s">
        <v>41</v>
      </c>
      <c r="V230" s="154" t="n">
        <v>0.126</v>
      </c>
      <c r="W230" s="154" t="n">
        <f aca="false">$V$230*$K$230</f>
        <v>716.7825</v>
      </c>
      <c r="X230" s="154" t="n">
        <v>0</v>
      </c>
      <c r="Y230" s="154" t="n">
        <f aca="false">$X$230*$K$230</f>
        <v>0</v>
      </c>
      <c r="Z230" s="154" t="n">
        <v>0</v>
      </c>
      <c r="AA230" s="155" t="n">
        <f aca="false">$Z$230*$K$230</f>
        <v>0</v>
      </c>
      <c r="AR230" s="12" t="s">
        <v>93</v>
      </c>
      <c r="AT230" s="12" t="s">
        <v>139</v>
      </c>
      <c r="AU230" s="12" t="s">
        <v>87</v>
      </c>
      <c r="AY230" s="12" t="s">
        <v>138</v>
      </c>
      <c r="BE230" s="156" t="n">
        <f aca="false">IF($U$230="základní",$N$230,0)</f>
        <v>0</v>
      </c>
      <c r="BF230" s="156" t="n">
        <f aca="false">IF($U$230="snížená",$N$230,0)</f>
        <v>0</v>
      </c>
      <c r="BG230" s="156" t="n">
        <f aca="false">IF($U$230="zákl. přenesená",$N$230,0)</f>
        <v>0</v>
      </c>
      <c r="BH230" s="156" t="n">
        <f aca="false">IF($U$230="sníž. přenesená",$N$230,0)</f>
        <v>0</v>
      </c>
      <c r="BI230" s="156" t="n">
        <f aca="false">IF($U$230="nulová",$N$230,0)</f>
        <v>0</v>
      </c>
      <c r="BJ230" s="12" t="s">
        <v>17</v>
      </c>
      <c r="BK230" s="156" t="n">
        <f aca="false">ROUND($L$230*$K$230,2)</f>
        <v>0</v>
      </c>
      <c r="BL230" s="12" t="s">
        <v>93</v>
      </c>
    </row>
    <row r="231" s="12" customFormat="true" ht="15.75" hidden="false" customHeight="true" outlineLevel="0" collapsed="false">
      <c r="B231" s="161"/>
      <c r="E231" s="162"/>
      <c r="F231" s="163" t="s">
        <v>338</v>
      </c>
      <c r="G231" s="163"/>
      <c r="H231" s="163"/>
      <c r="I231" s="163"/>
      <c r="K231" s="164" t="n">
        <v>4464</v>
      </c>
      <c r="R231" s="165"/>
      <c r="T231" s="166"/>
      <c r="AA231" s="167"/>
      <c r="AT231" s="162" t="s">
        <v>187</v>
      </c>
      <c r="AU231" s="162" t="s">
        <v>87</v>
      </c>
      <c r="AV231" s="162" t="s">
        <v>87</v>
      </c>
      <c r="AW231" s="162" t="s">
        <v>119</v>
      </c>
      <c r="AX231" s="162" t="s">
        <v>80</v>
      </c>
      <c r="AY231" s="162" t="s">
        <v>138</v>
      </c>
    </row>
    <row r="232" s="12" customFormat="true" ht="27" hidden="false" customHeight="true" outlineLevel="0" collapsed="false">
      <c r="B232" s="161"/>
      <c r="E232" s="162"/>
      <c r="F232" s="163" t="s">
        <v>339</v>
      </c>
      <c r="G232" s="163"/>
      <c r="H232" s="163"/>
      <c r="I232" s="163"/>
      <c r="K232" s="164" t="n">
        <v>1224.75</v>
      </c>
      <c r="R232" s="165"/>
      <c r="T232" s="166"/>
      <c r="AA232" s="167"/>
      <c r="AT232" s="162" t="s">
        <v>187</v>
      </c>
      <c r="AU232" s="162" t="s">
        <v>87</v>
      </c>
      <c r="AV232" s="162" t="s">
        <v>87</v>
      </c>
      <c r="AW232" s="162" t="s">
        <v>119</v>
      </c>
      <c r="AX232" s="162" t="s">
        <v>80</v>
      </c>
      <c r="AY232" s="162" t="s">
        <v>138</v>
      </c>
    </row>
    <row r="233" s="12" customFormat="true" ht="15.75" hidden="false" customHeight="true" outlineLevel="0" collapsed="false">
      <c r="B233" s="168"/>
      <c r="E233" s="169"/>
      <c r="F233" s="170" t="s">
        <v>198</v>
      </c>
      <c r="G233" s="170"/>
      <c r="H233" s="170"/>
      <c r="I233" s="170"/>
      <c r="K233" s="171" t="n">
        <v>5688.75</v>
      </c>
      <c r="R233" s="172"/>
      <c r="T233" s="173"/>
      <c r="AA233" s="174"/>
      <c r="AT233" s="169" t="s">
        <v>187</v>
      </c>
      <c r="AU233" s="169" t="s">
        <v>87</v>
      </c>
      <c r="AV233" s="169" t="s">
        <v>93</v>
      </c>
      <c r="AW233" s="169" t="s">
        <v>119</v>
      </c>
      <c r="AX233" s="169" t="s">
        <v>17</v>
      </c>
      <c r="AY233" s="169" t="s">
        <v>138</v>
      </c>
    </row>
    <row r="234" s="12" customFormat="true" ht="27" hidden="false" customHeight="true" outlineLevel="0" collapsed="false">
      <c r="B234" s="29"/>
      <c r="C234" s="147" t="s">
        <v>340</v>
      </c>
      <c r="D234" s="147" t="s">
        <v>139</v>
      </c>
      <c r="E234" s="148" t="s">
        <v>341</v>
      </c>
      <c r="F234" s="149" t="s">
        <v>342</v>
      </c>
      <c r="G234" s="149"/>
      <c r="H234" s="149"/>
      <c r="I234" s="149"/>
      <c r="J234" s="150" t="s">
        <v>185</v>
      </c>
      <c r="K234" s="151" t="n">
        <v>448</v>
      </c>
      <c r="L234" s="152"/>
      <c r="M234" s="152"/>
      <c r="N234" s="152" t="n">
        <f aca="false">ROUND($L$234*$K$234,2)</f>
        <v>0</v>
      </c>
      <c r="O234" s="152"/>
      <c r="P234" s="152"/>
      <c r="Q234" s="152"/>
      <c r="R234" s="30"/>
      <c r="T234" s="153"/>
      <c r="U234" s="37" t="s">
        <v>41</v>
      </c>
      <c r="V234" s="154" t="n">
        <v>0.012</v>
      </c>
      <c r="W234" s="154" t="n">
        <f aca="false">$V$234*$K$234</f>
        <v>5.376</v>
      </c>
      <c r="X234" s="154" t="n">
        <v>0</v>
      </c>
      <c r="Y234" s="154" t="n">
        <f aca="false">$X$234*$K$234</f>
        <v>0</v>
      </c>
      <c r="Z234" s="154" t="n">
        <v>0</v>
      </c>
      <c r="AA234" s="155" t="n">
        <f aca="false">$Z$234*$K$234</f>
        <v>0</v>
      </c>
      <c r="AR234" s="12" t="s">
        <v>93</v>
      </c>
      <c r="AT234" s="12" t="s">
        <v>139</v>
      </c>
      <c r="AU234" s="12" t="s">
        <v>87</v>
      </c>
      <c r="AY234" s="12" t="s">
        <v>138</v>
      </c>
      <c r="BE234" s="156" t="n">
        <f aca="false">IF($U$234="základní",$N$234,0)</f>
        <v>0</v>
      </c>
      <c r="BF234" s="156" t="n">
        <f aca="false">IF($U$234="snížená",$N$234,0)</f>
        <v>0</v>
      </c>
      <c r="BG234" s="156" t="n">
        <f aca="false">IF($U$234="zákl. přenesená",$N$234,0)</f>
        <v>0</v>
      </c>
      <c r="BH234" s="156" t="n">
        <f aca="false">IF($U$234="sníž. přenesená",$N$234,0)</f>
        <v>0</v>
      </c>
      <c r="BI234" s="156" t="n">
        <f aca="false">IF($U$234="nulová",$N$234,0)</f>
        <v>0</v>
      </c>
      <c r="BJ234" s="12" t="s">
        <v>17</v>
      </c>
      <c r="BK234" s="156" t="n">
        <f aca="false">ROUND($L$234*$K$234,2)</f>
        <v>0</v>
      </c>
      <c r="BL234" s="12" t="s">
        <v>93</v>
      </c>
    </row>
    <row r="235" s="12" customFormat="true" ht="15.75" hidden="false" customHeight="true" outlineLevel="0" collapsed="false">
      <c r="B235" s="161"/>
      <c r="E235" s="162"/>
      <c r="F235" s="163" t="s">
        <v>343</v>
      </c>
      <c r="G235" s="163"/>
      <c r="H235" s="163"/>
      <c r="I235" s="163"/>
      <c r="K235" s="164" t="n">
        <v>448</v>
      </c>
      <c r="R235" s="165"/>
      <c r="T235" s="166"/>
      <c r="AA235" s="167"/>
      <c r="AT235" s="162" t="s">
        <v>187</v>
      </c>
      <c r="AU235" s="162" t="s">
        <v>87</v>
      </c>
      <c r="AV235" s="162" t="s">
        <v>87</v>
      </c>
      <c r="AW235" s="162" t="s">
        <v>119</v>
      </c>
      <c r="AX235" s="162" t="s">
        <v>17</v>
      </c>
      <c r="AY235" s="162" t="s">
        <v>138</v>
      </c>
    </row>
    <row r="236" s="12" customFormat="true" ht="15.75" hidden="false" customHeight="true" outlineLevel="0" collapsed="false">
      <c r="B236" s="29"/>
      <c r="C236" s="175" t="s">
        <v>344</v>
      </c>
      <c r="D236" s="175" t="s">
        <v>302</v>
      </c>
      <c r="E236" s="176" t="s">
        <v>345</v>
      </c>
      <c r="F236" s="177" t="s">
        <v>346</v>
      </c>
      <c r="G236" s="177"/>
      <c r="H236" s="177"/>
      <c r="I236" s="177"/>
      <c r="J236" s="178" t="s">
        <v>236</v>
      </c>
      <c r="K236" s="179" t="n">
        <v>44.8</v>
      </c>
      <c r="L236" s="180"/>
      <c r="M236" s="180"/>
      <c r="N236" s="180" t="n">
        <f aca="false">ROUND($L$236*$K$236,2)</f>
        <v>0</v>
      </c>
      <c r="O236" s="180"/>
      <c r="P236" s="180"/>
      <c r="Q236" s="180"/>
      <c r="R236" s="30"/>
      <c r="T236" s="153"/>
      <c r="U236" s="37" t="s">
        <v>41</v>
      </c>
      <c r="V236" s="154" t="n">
        <v>0</v>
      </c>
      <c r="W236" s="154" t="n">
        <f aca="false">$V$236*$K$236</f>
        <v>0</v>
      </c>
      <c r="X236" s="154" t="n">
        <v>0</v>
      </c>
      <c r="Y236" s="154" t="n">
        <f aca="false">$X$236*$K$236</f>
        <v>0</v>
      </c>
      <c r="Z236" s="154" t="n">
        <v>0</v>
      </c>
      <c r="AA236" s="155" t="n">
        <f aca="false">$Z$236*$K$236</f>
        <v>0</v>
      </c>
      <c r="AR236" s="12" t="s">
        <v>207</v>
      </c>
      <c r="AT236" s="12" t="s">
        <v>302</v>
      </c>
      <c r="AU236" s="12" t="s">
        <v>87</v>
      </c>
      <c r="AY236" s="12" t="s">
        <v>138</v>
      </c>
      <c r="BE236" s="156" t="n">
        <f aca="false">IF($U$236="základní",$N$236,0)</f>
        <v>0</v>
      </c>
      <c r="BF236" s="156" t="n">
        <f aca="false">IF($U$236="snížená",$N$236,0)</f>
        <v>0</v>
      </c>
      <c r="BG236" s="156" t="n">
        <f aca="false">IF($U$236="zákl. přenesená",$N$236,0)</f>
        <v>0</v>
      </c>
      <c r="BH236" s="156" t="n">
        <f aca="false">IF($U$236="sníž. přenesená",$N$236,0)</f>
        <v>0</v>
      </c>
      <c r="BI236" s="156" t="n">
        <f aca="false">IF($U$236="nulová",$N$236,0)</f>
        <v>0</v>
      </c>
      <c r="BJ236" s="12" t="s">
        <v>17</v>
      </c>
      <c r="BK236" s="156" t="n">
        <f aca="false">ROUND($L$236*$K$236,2)</f>
        <v>0</v>
      </c>
      <c r="BL236" s="12" t="s">
        <v>93</v>
      </c>
    </row>
    <row r="237" s="12" customFormat="true" ht="15.75" hidden="false" customHeight="true" outlineLevel="0" collapsed="false">
      <c r="B237" s="161"/>
      <c r="E237" s="162"/>
      <c r="F237" s="163" t="s">
        <v>281</v>
      </c>
      <c r="G237" s="163"/>
      <c r="H237" s="163"/>
      <c r="I237" s="163"/>
      <c r="K237" s="164" t="n">
        <v>44.8</v>
      </c>
      <c r="R237" s="165"/>
      <c r="T237" s="166"/>
      <c r="AA237" s="167"/>
      <c r="AT237" s="162" t="s">
        <v>187</v>
      </c>
      <c r="AU237" s="162" t="s">
        <v>87</v>
      </c>
      <c r="AV237" s="162" t="s">
        <v>87</v>
      </c>
      <c r="AW237" s="162" t="s">
        <v>119</v>
      </c>
      <c r="AX237" s="162" t="s">
        <v>17</v>
      </c>
      <c r="AY237" s="162" t="s">
        <v>138</v>
      </c>
    </row>
    <row r="238" s="12" customFormat="true" ht="27" hidden="false" customHeight="true" outlineLevel="0" collapsed="false">
      <c r="B238" s="29"/>
      <c r="C238" s="147" t="s">
        <v>347</v>
      </c>
      <c r="D238" s="147" t="s">
        <v>139</v>
      </c>
      <c r="E238" s="148" t="s">
        <v>348</v>
      </c>
      <c r="F238" s="149" t="s">
        <v>349</v>
      </c>
      <c r="G238" s="149"/>
      <c r="H238" s="149"/>
      <c r="I238" s="149"/>
      <c r="J238" s="150" t="s">
        <v>185</v>
      </c>
      <c r="K238" s="151" t="n">
        <v>6136.75</v>
      </c>
      <c r="L238" s="152"/>
      <c r="M238" s="152"/>
      <c r="N238" s="152" t="n">
        <f aca="false">ROUND($L$238*$K$238,2)</f>
        <v>0</v>
      </c>
      <c r="O238" s="152"/>
      <c r="P238" s="152"/>
      <c r="Q238" s="152"/>
      <c r="R238" s="30"/>
      <c r="T238" s="153"/>
      <c r="U238" s="37" t="s">
        <v>41</v>
      </c>
      <c r="V238" s="154" t="n">
        <v>0.009</v>
      </c>
      <c r="W238" s="154" t="n">
        <f aca="false">$V$238*$K$238</f>
        <v>55.23075</v>
      </c>
      <c r="X238" s="154" t="n">
        <v>0</v>
      </c>
      <c r="Y238" s="154" t="n">
        <f aca="false">$X$238*$K$238</f>
        <v>0</v>
      </c>
      <c r="Z238" s="154" t="n">
        <v>0</v>
      </c>
      <c r="AA238" s="155" t="n">
        <f aca="false">$Z$238*$K$238</f>
        <v>0</v>
      </c>
      <c r="AR238" s="12" t="s">
        <v>93</v>
      </c>
      <c r="AT238" s="12" t="s">
        <v>139</v>
      </c>
      <c r="AU238" s="12" t="s">
        <v>87</v>
      </c>
      <c r="AY238" s="12" t="s">
        <v>138</v>
      </c>
      <c r="BE238" s="156" t="n">
        <f aca="false">IF($U$238="základní",$N$238,0)</f>
        <v>0</v>
      </c>
      <c r="BF238" s="156" t="n">
        <f aca="false">IF($U$238="snížená",$N$238,0)</f>
        <v>0</v>
      </c>
      <c r="BG238" s="156" t="n">
        <f aca="false">IF($U$238="zákl. přenesená",$N$238,0)</f>
        <v>0</v>
      </c>
      <c r="BH238" s="156" t="n">
        <f aca="false">IF($U$238="sníž. přenesená",$N$238,0)</f>
        <v>0</v>
      </c>
      <c r="BI238" s="156" t="n">
        <f aca="false">IF($U$238="nulová",$N$238,0)</f>
        <v>0</v>
      </c>
      <c r="BJ238" s="12" t="s">
        <v>17</v>
      </c>
      <c r="BK238" s="156" t="n">
        <f aca="false">ROUND($L$238*$K$238,2)</f>
        <v>0</v>
      </c>
      <c r="BL238" s="12" t="s">
        <v>93</v>
      </c>
    </row>
    <row r="239" s="12" customFormat="true" ht="15.75" hidden="false" customHeight="true" outlineLevel="0" collapsed="false">
      <c r="B239" s="161"/>
      <c r="E239" s="162"/>
      <c r="F239" s="163" t="s">
        <v>343</v>
      </c>
      <c r="G239" s="163"/>
      <c r="H239" s="163"/>
      <c r="I239" s="163"/>
      <c r="K239" s="164" t="n">
        <v>448</v>
      </c>
      <c r="R239" s="165"/>
      <c r="T239" s="166"/>
      <c r="AA239" s="167"/>
      <c r="AT239" s="162" t="s">
        <v>187</v>
      </c>
      <c r="AU239" s="162" t="s">
        <v>87</v>
      </c>
      <c r="AV239" s="162" t="s">
        <v>87</v>
      </c>
      <c r="AW239" s="162" t="s">
        <v>119</v>
      </c>
      <c r="AX239" s="162" t="s">
        <v>80</v>
      </c>
      <c r="AY239" s="162" t="s">
        <v>138</v>
      </c>
    </row>
    <row r="240" s="12" customFormat="true" ht="15.75" hidden="false" customHeight="true" outlineLevel="0" collapsed="false">
      <c r="B240" s="161"/>
      <c r="E240" s="162"/>
      <c r="F240" s="163" t="s">
        <v>338</v>
      </c>
      <c r="G240" s="163"/>
      <c r="H240" s="163"/>
      <c r="I240" s="163"/>
      <c r="K240" s="164" t="n">
        <v>4464</v>
      </c>
      <c r="R240" s="165"/>
      <c r="T240" s="166"/>
      <c r="AA240" s="167"/>
      <c r="AT240" s="162" t="s">
        <v>187</v>
      </c>
      <c r="AU240" s="162" t="s">
        <v>87</v>
      </c>
      <c r="AV240" s="162" t="s">
        <v>87</v>
      </c>
      <c r="AW240" s="162" t="s">
        <v>119</v>
      </c>
      <c r="AX240" s="162" t="s">
        <v>80</v>
      </c>
      <c r="AY240" s="162" t="s">
        <v>138</v>
      </c>
    </row>
    <row r="241" s="12" customFormat="true" ht="27" hidden="false" customHeight="true" outlineLevel="0" collapsed="false">
      <c r="B241" s="161"/>
      <c r="E241" s="162"/>
      <c r="F241" s="163" t="s">
        <v>339</v>
      </c>
      <c r="G241" s="163"/>
      <c r="H241" s="163"/>
      <c r="I241" s="163"/>
      <c r="K241" s="164" t="n">
        <v>1224.75</v>
      </c>
      <c r="R241" s="165"/>
      <c r="T241" s="166"/>
      <c r="AA241" s="167"/>
      <c r="AT241" s="162" t="s">
        <v>187</v>
      </c>
      <c r="AU241" s="162" t="s">
        <v>87</v>
      </c>
      <c r="AV241" s="162" t="s">
        <v>87</v>
      </c>
      <c r="AW241" s="162" t="s">
        <v>119</v>
      </c>
      <c r="AX241" s="162" t="s">
        <v>80</v>
      </c>
      <c r="AY241" s="162" t="s">
        <v>138</v>
      </c>
    </row>
    <row r="242" s="12" customFormat="true" ht="15.75" hidden="false" customHeight="true" outlineLevel="0" collapsed="false">
      <c r="B242" s="168"/>
      <c r="E242" s="169"/>
      <c r="F242" s="170" t="s">
        <v>198</v>
      </c>
      <c r="G242" s="170"/>
      <c r="H242" s="170"/>
      <c r="I242" s="170"/>
      <c r="K242" s="171" t="n">
        <v>6136.75</v>
      </c>
      <c r="R242" s="172"/>
      <c r="T242" s="173"/>
      <c r="AA242" s="174"/>
      <c r="AT242" s="169" t="s">
        <v>187</v>
      </c>
      <c r="AU242" s="169" t="s">
        <v>87</v>
      </c>
      <c r="AV242" s="169" t="s">
        <v>93</v>
      </c>
      <c r="AW242" s="169" t="s">
        <v>119</v>
      </c>
      <c r="AX242" s="169" t="s">
        <v>17</v>
      </c>
      <c r="AY242" s="169" t="s">
        <v>138</v>
      </c>
    </row>
    <row r="243" s="12" customFormat="true" ht="15.75" hidden="false" customHeight="true" outlineLevel="0" collapsed="false">
      <c r="B243" s="29"/>
      <c r="C243" s="175" t="s">
        <v>350</v>
      </c>
      <c r="D243" s="175" t="s">
        <v>302</v>
      </c>
      <c r="E243" s="176" t="s">
        <v>351</v>
      </c>
      <c r="F243" s="177" t="s">
        <v>352</v>
      </c>
      <c r="G243" s="177"/>
      <c r="H243" s="177"/>
      <c r="I243" s="177"/>
      <c r="J243" s="178" t="s">
        <v>353</v>
      </c>
      <c r="K243" s="179" t="n">
        <v>92.051</v>
      </c>
      <c r="L243" s="180"/>
      <c r="M243" s="180"/>
      <c r="N243" s="180" t="n">
        <f aca="false">ROUND($L$243*$K$243,2)</f>
        <v>0</v>
      </c>
      <c r="O243" s="180"/>
      <c r="P243" s="180"/>
      <c r="Q243" s="180"/>
      <c r="R243" s="30"/>
      <c r="T243" s="153"/>
      <c r="U243" s="37" t="s">
        <v>41</v>
      </c>
      <c r="V243" s="154" t="n">
        <v>0</v>
      </c>
      <c r="W243" s="154" t="n">
        <f aca="false">$V$243*$K$243</f>
        <v>0</v>
      </c>
      <c r="X243" s="154" t="n">
        <v>0.001</v>
      </c>
      <c r="Y243" s="154" t="n">
        <f aca="false">$X$243*$K$243</f>
        <v>0.092051</v>
      </c>
      <c r="Z243" s="154" t="n">
        <v>0</v>
      </c>
      <c r="AA243" s="155" t="n">
        <f aca="false">$Z$243*$K$243</f>
        <v>0</v>
      </c>
      <c r="AR243" s="12" t="s">
        <v>207</v>
      </c>
      <c r="AT243" s="12" t="s">
        <v>302</v>
      </c>
      <c r="AU243" s="12" t="s">
        <v>87</v>
      </c>
      <c r="AY243" s="12" t="s">
        <v>138</v>
      </c>
      <c r="BE243" s="156" t="n">
        <f aca="false">IF($U$243="základní",$N$243,0)</f>
        <v>0</v>
      </c>
      <c r="BF243" s="156" t="n">
        <f aca="false">IF($U$243="snížená",$N$243,0)</f>
        <v>0</v>
      </c>
      <c r="BG243" s="156" t="n">
        <f aca="false">IF($U$243="zákl. přenesená",$N$243,0)</f>
        <v>0</v>
      </c>
      <c r="BH243" s="156" t="n">
        <f aca="false">IF($U$243="sníž. přenesená",$N$243,0)</f>
        <v>0</v>
      </c>
      <c r="BI243" s="156" t="n">
        <f aca="false">IF($U$243="nulová",$N$243,0)</f>
        <v>0</v>
      </c>
      <c r="BJ243" s="12" t="s">
        <v>17</v>
      </c>
      <c r="BK243" s="156" t="n">
        <f aca="false">ROUND($L$243*$K$243,2)</f>
        <v>0</v>
      </c>
      <c r="BL243" s="12" t="s">
        <v>93</v>
      </c>
    </row>
    <row r="244" s="12" customFormat="true" ht="15.75" hidden="false" customHeight="true" outlineLevel="0" collapsed="false">
      <c r="B244" s="29"/>
      <c r="C244" s="147" t="s">
        <v>354</v>
      </c>
      <c r="D244" s="147" t="s">
        <v>139</v>
      </c>
      <c r="E244" s="148" t="s">
        <v>355</v>
      </c>
      <c r="F244" s="149" t="s">
        <v>356</v>
      </c>
      <c r="G244" s="149"/>
      <c r="H244" s="149"/>
      <c r="I244" s="149"/>
      <c r="J244" s="150" t="s">
        <v>185</v>
      </c>
      <c r="K244" s="151" t="n">
        <v>6136.75</v>
      </c>
      <c r="L244" s="152"/>
      <c r="M244" s="152"/>
      <c r="N244" s="152" t="n">
        <f aca="false">ROUND($L$244*$K$244,2)</f>
        <v>0</v>
      </c>
      <c r="O244" s="152"/>
      <c r="P244" s="152"/>
      <c r="Q244" s="152"/>
      <c r="R244" s="30"/>
      <c r="T244" s="153"/>
      <c r="U244" s="37" t="s">
        <v>41</v>
      </c>
      <c r="V244" s="154" t="n">
        <v>0.013</v>
      </c>
      <c r="W244" s="154" t="n">
        <f aca="false">$V$244*$K$244</f>
        <v>79.77775</v>
      </c>
      <c r="X244" s="154" t="n">
        <v>0</v>
      </c>
      <c r="Y244" s="154" t="n">
        <f aca="false">$X$244*$K$244</f>
        <v>0</v>
      </c>
      <c r="Z244" s="154" t="n">
        <v>0</v>
      </c>
      <c r="AA244" s="155" t="n">
        <f aca="false">$Z$244*$K$244</f>
        <v>0</v>
      </c>
      <c r="AR244" s="12" t="s">
        <v>93</v>
      </c>
      <c r="AT244" s="12" t="s">
        <v>139</v>
      </c>
      <c r="AU244" s="12" t="s">
        <v>87</v>
      </c>
      <c r="AY244" s="12" t="s">
        <v>138</v>
      </c>
      <c r="BE244" s="156" t="n">
        <f aca="false">IF($U$244="základní",$N$244,0)</f>
        <v>0</v>
      </c>
      <c r="BF244" s="156" t="n">
        <f aca="false">IF($U$244="snížená",$N$244,0)</f>
        <v>0</v>
      </c>
      <c r="BG244" s="156" t="n">
        <f aca="false">IF($U$244="zákl. přenesená",$N$244,0)</f>
        <v>0</v>
      </c>
      <c r="BH244" s="156" t="n">
        <f aca="false">IF($U$244="sníž. přenesená",$N$244,0)</f>
        <v>0</v>
      </c>
      <c r="BI244" s="156" t="n">
        <f aca="false">IF($U$244="nulová",$N$244,0)</f>
        <v>0</v>
      </c>
      <c r="BJ244" s="12" t="s">
        <v>17</v>
      </c>
      <c r="BK244" s="156" t="n">
        <f aca="false">ROUND($L$244*$K$244,2)</f>
        <v>0</v>
      </c>
      <c r="BL244" s="12" t="s">
        <v>93</v>
      </c>
    </row>
    <row r="245" s="12" customFormat="true" ht="15.75" hidden="false" customHeight="true" outlineLevel="0" collapsed="false">
      <c r="B245" s="161"/>
      <c r="E245" s="162"/>
      <c r="F245" s="163" t="s">
        <v>343</v>
      </c>
      <c r="G245" s="163"/>
      <c r="H245" s="163"/>
      <c r="I245" s="163"/>
      <c r="K245" s="164" t="n">
        <v>448</v>
      </c>
      <c r="R245" s="165"/>
      <c r="T245" s="166"/>
      <c r="AA245" s="167"/>
      <c r="AT245" s="162" t="s">
        <v>187</v>
      </c>
      <c r="AU245" s="162" t="s">
        <v>87</v>
      </c>
      <c r="AV245" s="162" t="s">
        <v>87</v>
      </c>
      <c r="AW245" s="162" t="s">
        <v>119</v>
      </c>
      <c r="AX245" s="162" t="s">
        <v>80</v>
      </c>
      <c r="AY245" s="162" t="s">
        <v>138</v>
      </c>
    </row>
    <row r="246" s="12" customFormat="true" ht="15.75" hidden="false" customHeight="true" outlineLevel="0" collapsed="false">
      <c r="B246" s="161"/>
      <c r="E246" s="162"/>
      <c r="F246" s="163" t="s">
        <v>338</v>
      </c>
      <c r="G246" s="163"/>
      <c r="H246" s="163"/>
      <c r="I246" s="163"/>
      <c r="K246" s="164" t="n">
        <v>4464</v>
      </c>
      <c r="R246" s="165"/>
      <c r="T246" s="166"/>
      <c r="AA246" s="167"/>
      <c r="AT246" s="162" t="s">
        <v>187</v>
      </c>
      <c r="AU246" s="162" t="s">
        <v>87</v>
      </c>
      <c r="AV246" s="162" t="s">
        <v>87</v>
      </c>
      <c r="AW246" s="162" t="s">
        <v>119</v>
      </c>
      <c r="AX246" s="162" t="s">
        <v>80</v>
      </c>
      <c r="AY246" s="162" t="s">
        <v>138</v>
      </c>
    </row>
    <row r="247" s="12" customFormat="true" ht="27" hidden="false" customHeight="true" outlineLevel="0" collapsed="false">
      <c r="B247" s="161"/>
      <c r="E247" s="162"/>
      <c r="F247" s="163" t="s">
        <v>339</v>
      </c>
      <c r="G247" s="163"/>
      <c r="H247" s="163"/>
      <c r="I247" s="163"/>
      <c r="K247" s="164" t="n">
        <v>1224.75</v>
      </c>
      <c r="R247" s="165"/>
      <c r="T247" s="166"/>
      <c r="AA247" s="167"/>
      <c r="AT247" s="162" t="s">
        <v>187</v>
      </c>
      <c r="AU247" s="162" t="s">
        <v>87</v>
      </c>
      <c r="AV247" s="162" t="s">
        <v>87</v>
      </c>
      <c r="AW247" s="162" t="s">
        <v>119</v>
      </c>
      <c r="AX247" s="162" t="s">
        <v>80</v>
      </c>
      <c r="AY247" s="162" t="s">
        <v>138</v>
      </c>
    </row>
    <row r="248" s="12" customFormat="true" ht="15.75" hidden="false" customHeight="true" outlineLevel="0" collapsed="false">
      <c r="B248" s="168"/>
      <c r="E248" s="169"/>
      <c r="F248" s="170" t="s">
        <v>198</v>
      </c>
      <c r="G248" s="170"/>
      <c r="H248" s="170"/>
      <c r="I248" s="170"/>
      <c r="K248" s="171" t="n">
        <v>6136.75</v>
      </c>
      <c r="R248" s="172"/>
      <c r="T248" s="173"/>
      <c r="AA248" s="174"/>
      <c r="AT248" s="169" t="s">
        <v>187</v>
      </c>
      <c r="AU248" s="169" t="s">
        <v>87</v>
      </c>
      <c r="AV248" s="169" t="s">
        <v>93</v>
      </c>
      <c r="AW248" s="169" t="s">
        <v>119</v>
      </c>
      <c r="AX248" s="169" t="s">
        <v>17</v>
      </c>
      <c r="AY248" s="169" t="s">
        <v>138</v>
      </c>
    </row>
    <row r="249" s="12" customFormat="true" ht="15.75" hidden="false" customHeight="true" outlineLevel="0" collapsed="false">
      <c r="B249" s="29"/>
      <c r="C249" s="147" t="s">
        <v>357</v>
      </c>
      <c r="D249" s="147" t="s">
        <v>139</v>
      </c>
      <c r="E249" s="148" t="s">
        <v>358</v>
      </c>
      <c r="F249" s="149" t="s">
        <v>359</v>
      </c>
      <c r="G249" s="149"/>
      <c r="H249" s="149"/>
      <c r="I249" s="149"/>
      <c r="J249" s="150" t="s">
        <v>185</v>
      </c>
      <c r="K249" s="151" t="n">
        <v>10290.65</v>
      </c>
      <c r="L249" s="152"/>
      <c r="M249" s="152"/>
      <c r="N249" s="152" t="n">
        <f aca="false">ROUND($L$249*$K$249,2)</f>
        <v>0</v>
      </c>
      <c r="O249" s="152"/>
      <c r="P249" s="152"/>
      <c r="Q249" s="152"/>
      <c r="R249" s="30"/>
      <c r="T249" s="153"/>
      <c r="U249" s="37" t="s">
        <v>41</v>
      </c>
      <c r="V249" s="154" t="n">
        <v>0.018</v>
      </c>
      <c r="W249" s="154" t="n">
        <f aca="false">$V$249*$K$249</f>
        <v>185.2317</v>
      </c>
      <c r="X249" s="154" t="n">
        <v>0</v>
      </c>
      <c r="Y249" s="154" t="n">
        <f aca="false">$X$249*$K$249</f>
        <v>0</v>
      </c>
      <c r="Z249" s="154" t="n">
        <v>0</v>
      </c>
      <c r="AA249" s="155" t="n">
        <f aca="false">$Z$249*$K$249</f>
        <v>0</v>
      </c>
      <c r="AR249" s="12" t="s">
        <v>93</v>
      </c>
      <c r="AT249" s="12" t="s">
        <v>139</v>
      </c>
      <c r="AU249" s="12" t="s">
        <v>87</v>
      </c>
      <c r="AY249" s="12" t="s">
        <v>138</v>
      </c>
      <c r="BE249" s="156" t="n">
        <f aca="false">IF($U$249="základní",$N$249,0)</f>
        <v>0</v>
      </c>
      <c r="BF249" s="156" t="n">
        <f aca="false">IF($U$249="snížená",$N$249,0)</f>
        <v>0</v>
      </c>
      <c r="BG249" s="156" t="n">
        <f aca="false">IF($U$249="zákl. přenesená",$N$249,0)</f>
        <v>0</v>
      </c>
      <c r="BH249" s="156" t="n">
        <f aca="false">IF($U$249="sníž. přenesená",$N$249,0)</f>
        <v>0</v>
      </c>
      <c r="BI249" s="156" t="n">
        <f aca="false">IF($U$249="nulová",$N$249,0)</f>
        <v>0</v>
      </c>
      <c r="BJ249" s="12" t="s">
        <v>17</v>
      </c>
      <c r="BK249" s="156" t="n">
        <f aca="false">ROUND($L$249*$K$249,2)</f>
        <v>0</v>
      </c>
      <c r="BL249" s="12" t="s">
        <v>93</v>
      </c>
    </row>
    <row r="250" s="12" customFormat="true" ht="27" hidden="false" customHeight="true" outlineLevel="0" collapsed="false">
      <c r="B250" s="161"/>
      <c r="E250" s="162"/>
      <c r="F250" s="163" t="s">
        <v>360</v>
      </c>
      <c r="G250" s="163"/>
      <c r="H250" s="163"/>
      <c r="I250" s="163"/>
      <c r="K250" s="164" t="n">
        <v>3719.5</v>
      </c>
      <c r="R250" s="165"/>
      <c r="T250" s="166"/>
      <c r="AA250" s="167"/>
      <c r="AT250" s="162" t="s">
        <v>187</v>
      </c>
      <c r="AU250" s="162" t="s">
        <v>87</v>
      </c>
      <c r="AV250" s="162" t="s">
        <v>87</v>
      </c>
      <c r="AW250" s="162" t="s">
        <v>119</v>
      </c>
      <c r="AX250" s="162" t="s">
        <v>80</v>
      </c>
      <c r="AY250" s="162" t="s">
        <v>138</v>
      </c>
    </row>
    <row r="251" s="12" customFormat="true" ht="15.75" hidden="false" customHeight="true" outlineLevel="0" collapsed="false">
      <c r="B251" s="161"/>
      <c r="E251" s="162"/>
      <c r="F251" s="163" t="s">
        <v>361</v>
      </c>
      <c r="G251" s="163"/>
      <c r="H251" s="163"/>
      <c r="I251" s="163"/>
      <c r="K251" s="164" t="n">
        <v>2566.65</v>
      </c>
      <c r="R251" s="165"/>
      <c r="T251" s="166"/>
      <c r="AA251" s="167"/>
      <c r="AT251" s="162" t="s">
        <v>187</v>
      </c>
      <c r="AU251" s="162" t="s">
        <v>87</v>
      </c>
      <c r="AV251" s="162" t="s">
        <v>87</v>
      </c>
      <c r="AW251" s="162" t="s">
        <v>119</v>
      </c>
      <c r="AX251" s="162" t="s">
        <v>80</v>
      </c>
      <c r="AY251" s="162" t="s">
        <v>138</v>
      </c>
    </row>
    <row r="252" s="12" customFormat="true" ht="15.75" hidden="false" customHeight="true" outlineLevel="0" collapsed="false">
      <c r="B252" s="161"/>
      <c r="E252" s="162"/>
      <c r="F252" s="181" t="s">
        <v>362</v>
      </c>
      <c r="G252" s="181"/>
      <c r="H252" s="181"/>
      <c r="I252" s="181"/>
      <c r="J252" s="182"/>
      <c r="K252" s="183" t="n">
        <v>3840</v>
      </c>
      <c r="L252" s="182"/>
      <c r="R252" s="165"/>
      <c r="T252" s="166"/>
      <c r="AA252" s="167"/>
      <c r="AT252" s="162" t="s">
        <v>187</v>
      </c>
      <c r="AU252" s="162" t="s">
        <v>87</v>
      </c>
      <c r="AV252" s="162" t="s">
        <v>87</v>
      </c>
      <c r="AW252" s="162" t="s">
        <v>119</v>
      </c>
      <c r="AX252" s="162" t="s">
        <v>80</v>
      </c>
      <c r="AY252" s="162" t="s">
        <v>138</v>
      </c>
    </row>
    <row r="253" s="12" customFormat="true" ht="15.75" hidden="false" customHeight="true" outlineLevel="0" collapsed="false">
      <c r="B253" s="161"/>
      <c r="E253" s="162"/>
      <c r="F253" s="163" t="s">
        <v>363</v>
      </c>
      <c r="G253" s="163"/>
      <c r="H253" s="163"/>
      <c r="I253" s="163"/>
      <c r="K253" s="164" t="n">
        <v>142</v>
      </c>
      <c r="R253" s="165"/>
      <c r="T253" s="166"/>
      <c r="AA253" s="167"/>
      <c r="AT253" s="162" t="s">
        <v>187</v>
      </c>
      <c r="AU253" s="162" t="s">
        <v>87</v>
      </c>
      <c r="AV253" s="162" t="s">
        <v>87</v>
      </c>
      <c r="AW253" s="162" t="s">
        <v>119</v>
      </c>
      <c r="AX253" s="162" t="s">
        <v>80</v>
      </c>
      <c r="AY253" s="162" t="s">
        <v>138</v>
      </c>
    </row>
    <row r="254" s="12" customFormat="true" ht="15.75" hidden="false" customHeight="true" outlineLevel="0" collapsed="false">
      <c r="B254" s="161"/>
      <c r="E254" s="162"/>
      <c r="F254" s="163" t="s">
        <v>364</v>
      </c>
      <c r="G254" s="163"/>
      <c r="H254" s="163"/>
      <c r="I254" s="163"/>
      <c r="K254" s="164" t="n">
        <v>22.5</v>
      </c>
      <c r="R254" s="165"/>
      <c r="T254" s="166"/>
      <c r="AA254" s="167"/>
      <c r="AT254" s="162" t="s">
        <v>187</v>
      </c>
      <c r="AU254" s="162" t="s">
        <v>87</v>
      </c>
      <c r="AV254" s="162" t="s">
        <v>87</v>
      </c>
      <c r="AW254" s="162" t="s">
        <v>119</v>
      </c>
      <c r="AX254" s="162" t="s">
        <v>80</v>
      </c>
      <c r="AY254" s="162" t="s">
        <v>138</v>
      </c>
    </row>
    <row r="255" s="12" customFormat="true" ht="15.75" hidden="false" customHeight="true" outlineLevel="0" collapsed="false">
      <c r="B255" s="168"/>
      <c r="E255" s="169"/>
      <c r="F255" s="170" t="s">
        <v>198</v>
      </c>
      <c r="G255" s="170"/>
      <c r="H255" s="170"/>
      <c r="I255" s="170"/>
      <c r="K255" s="171" t="n">
        <v>10290.65</v>
      </c>
      <c r="R255" s="172"/>
      <c r="T255" s="173"/>
      <c r="AA255" s="174"/>
      <c r="AC255" s="184"/>
      <c r="AT255" s="169" t="s">
        <v>187</v>
      </c>
      <c r="AU255" s="169" t="s">
        <v>87</v>
      </c>
      <c r="AV255" s="169" t="s">
        <v>93</v>
      </c>
      <c r="AW255" s="169" t="s">
        <v>119</v>
      </c>
      <c r="AX255" s="169" t="s">
        <v>17</v>
      </c>
      <c r="AY255" s="169" t="s">
        <v>138</v>
      </c>
    </row>
    <row r="256" s="12" customFormat="true" ht="15.75" hidden="false" customHeight="true" outlineLevel="0" collapsed="false">
      <c r="B256" s="29"/>
      <c r="C256" s="147" t="s">
        <v>365</v>
      </c>
      <c r="D256" s="147" t="s">
        <v>139</v>
      </c>
      <c r="E256" s="148" t="s">
        <v>366</v>
      </c>
      <c r="F256" s="149" t="s">
        <v>367</v>
      </c>
      <c r="G256" s="149"/>
      <c r="H256" s="149"/>
      <c r="I256" s="149"/>
      <c r="J256" s="150" t="s">
        <v>185</v>
      </c>
      <c r="K256" s="151" t="n">
        <v>6136.75</v>
      </c>
      <c r="L256" s="152"/>
      <c r="M256" s="152"/>
      <c r="N256" s="152" t="n">
        <f aca="false">ROUND($L$256*$K$256,2)</f>
        <v>0</v>
      </c>
      <c r="O256" s="152"/>
      <c r="P256" s="152"/>
      <c r="Q256" s="152"/>
      <c r="R256" s="30"/>
      <c r="T256" s="153"/>
      <c r="U256" s="37" t="s">
        <v>41</v>
      </c>
      <c r="V256" s="154" t="n">
        <v>0.128</v>
      </c>
      <c r="W256" s="154" t="n">
        <f aca="false">$V$256*$K$256</f>
        <v>785.504</v>
      </c>
      <c r="X256" s="154" t="n">
        <v>0</v>
      </c>
      <c r="Y256" s="154" t="n">
        <f aca="false">$X$256*$K$256</f>
        <v>0</v>
      </c>
      <c r="Z256" s="154" t="n">
        <v>0</v>
      </c>
      <c r="AA256" s="155" t="n">
        <f aca="false">$Z$256*$K$256</f>
        <v>0</v>
      </c>
      <c r="AR256" s="12" t="s">
        <v>93</v>
      </c>
      <c r="AT256" s="12" t="s">
        <v>139</v>
      </c>
      <c r="AU256" s="12" t="s">
        <v>87</v>
      </c>
      <c r="AY256" s="12" t="s">
        <v>138</v>
      </c>
      <c r="BE256" s="156" t="n">
        <f aca="false">IF($U$256="základní",$N$256,0)</f>
        <v>0</v>
      </c>
      <c r="BF256" s="156" t="n">
        <f aca="false">IF($U$256="snížená",$N$256,0)</f>
        <v>0</v>
      </c>
      <c r="BG256" s="156" t="n">
        <f aca="false">IF($U$256="zákl. přenesená",$N$256,0)</f>
        <v>0</v>
      </c>
      <c r="BH256" s="156" t="n">
        <f aca="false">IF($U$256="sníž. přenesená",$N$256,0)</f>
        <v>0</v>
      </c>
      <c r="BI256" s="156" t="n">
        <f aca="false">IF($U$256="nulová",$N$256,0)</f>
        <v>0</v>
      </c>
      <c r="BJ256" s="12" t="s">
        <v>17</v>
      </c>
      <c r="BK256" s="156" t="n">
        <f aca="false">ROUND($L$256*$K$256,2)</f>
        <v>0</v>
      </c>
      <c r="BL256" s="12" t="s">
        <v>93</v>
      </c>
    </row>
    <row r="257" s="12" customFormat="true" ht="15.75" hidden="false" customHeight="true" outlineLevel="0" collapsed="false">
      <c r="B257" s="29"/>
      <c r="C257" s="147" t="s">
        <v>368</v>
      </c>
      <c r="D257" s="147" t="s">
        <v>139</v>
      </c>
      <c r="E257" s="148" t="s">
        <v>369</v>
      </c>
      <c r="F257" s="149" t="s">
        <v>370</v>
      </c>
      <c r="G257" s="149"/>
      <c r="H257" s="149"/>
      <c r="I257" s="149"/>
      <c r="J257" s="150" t="s">
        <v>185</v>
      </c>
      <c r="K257" s="151" t="n">
        <v>6136.75</v>
      </c>
      <c r="L257" s="152"/>
      <c r="M257" s="152"/>
      <c r="N257" s="152" t="n">
        <f aca="false">ROUND($L$257*$K$257,2)</f>
        <v>0</v>
      </c>
      <c r="O257" s="152"/>
      <c r="P257" s="152"/>
      <c r="Q257" s="152"/>
      <c r="R257" s="30"/>
      <c r="T257" s="153"/>
      <c r="U257" s="37" t="s">
        <v>41</v>
      </c>
      <c r="V257" s="154" t="n">
        <v>0.015</v>
      </c>
      <c r="W257" s="154" t="n">
        <f aca="false">$V$257*$K$257</f>
        <v>92.05125</v>
      </c>
      <c r="X257" s="154" t="n">
        <v>0</v>
      </c>
      <c r="Y257" s="154" t="n">
        <f aca="false">$X$257*$K$257</f>
        <v>0</v>
      </c>
      <c r="Z257" s="154" t="n">
        <v>0</v>
      </c>
      <c r="AA257" s="155" t="n">
        <f aca="false">$Z$257*$K$257</f>
        <v>0</v>
      </c>
      <c r="AR257" s="12" t="s">
        <v>93</v>
      </c>
      <c r="AT257" s="12" t="s">
        <v>139</v>
      </c>
      <c r="AU257" s="12" t="s">
        <v>87</v>
      </c>
      <c r="AY257" s="12" t="s">
        <v>138</v>
      </c>
      <c r="BE257" s="156" t="n">
        <f aca="false">IF($U$257="základní",$N$257,0)</f>
        <v>0</v>
      </c>
      <c r="BF257" s="156" t="n">
        <f aca="false">IF($U$257="snížená",$N$257,0)</f>
        <v>0</v>
      </c>
      <c r="BG257" s="156" t="n">
        <f aca="false">IF($U$257="zákl. přenesená",$N$257,0)</f>
        <v>0</v>
      </c>
      <c r="BH257" s="156" t="n">
        <f aca="false">IF($U$257="sníž. přenesená",$N$257,0)</f>
        <v>0</v>
      </c>
      <c r="BI257" s="156" t="n">
        <f aca="false">IF($U$257="nulová",$N$257,0)</f>
        <v>0</v>
      </c>
      <c r="BJ257" s="12" t="s">
        <v>17</v>
      </c>
      <c r="BK257" s="156" t="n">
        <f aca="false">ROUND($L$257*$K$257,2)</f>
        <v>0</v>
      </c>
      <c r="BL257" s="12" t="s">
        <v>93</v>
      </c>
    </row>
    <row r="258" s="12" customFormat="true" ht="15.75" hidden="false" customHeight="true" outlineLevel="0" collapsed="false">
      <c r="B258" s="161"/>
      <c r="E258" s="162"/>
      <c r="F258" s="163" t="s">
        <v>343</v>
      </c>
      <c r="G258" s="163"/>
      <c r="H258" s="163"/>
      <c r="I258" s="163"/>
      <c r="K258" s="164" t="n">
        <v>448</v>
      </c>
      <c r="R258" s="165"/>
      <c r="T258" s="166"/>
      <c r="AA258" s="167"/>
      <c r="AT258" s="162" t="s">
        <v>187</v>
      </c>
      <c r="AU258" s="162" t="s">
        <v>87</v>
      </c>
      <c r="AV258" s="162" t="s">
        <v>87</v>
      </c>
      <c r="AW258" s="162" t="s">
        <v>119</v>
      </c>
      <c r="AX258" s="162" t="s">
        <v>80</v>
      </c>
      <c r="AY258" s="162" t="s">
        <v>138</v>
      </c>
    </row>
    <row r="259" s="12" customFormat="true" ht="15.75" hidden="false" customHeight="true" outlineLevel="0" collapsed="false">
      <c r="B259" s="161"/>
      <c r="E259" s="162"/>
      <c r="F259" s="163" t="s">
        <v>338</v>
      </c>
      <c r="G259" s="163"/>
      <c r="H259" s="163"/>
      <c r="I259" s="163"/>
      <c r="K259" s="164" t="n">
        <v>4464</v>
      </c>
      <c r="R259" s="165"/>
      <c r="T259" s="166"/>
      <c r="AA259" s="167"/>
      <c r="AT259" s="162" t="s">
        <v>187</v>
      </c>
      <c r="AU259" s="162" t="s">
        <v>87</v>
      </c>
      <c r="AV259" s="162" t="s">
        <v>87</v>
      </c>
      <c r="AW259" s="162" t="s">
        <v>119</v>
      </c>
      <c r="AX259" s="162" t="s">
        <v>80</v>
      </c>
      <c r="AY259" s="162" t="s">
        <v>138</v>
      </c>
    </row>
    <row r="260" s="12" customFormat="true" ht="27" hidden="false" customHeight="true" outlineLevel="0" collapsed="false">
      <c r="B260" s="161"/>
      <c r="E260" s="162"/>
      <c r="F260" s="163" t="s">
        <v>339</v>
      </c>
      <c r="G260" s="163"/>
      <c r="H260" s="163"/>
      <c r="I260" s="163"/>
      <c r="K260" s="164" t="n">
        <v>1224.75</v>
      </c>
      <c r="R260" s="165"/>
      <c r="T260" s="166"/>
      <c r="AA260" s="167"/>
      <c r="AT260" s="162" t="s">
        <v>187</v>
      </c>
      <c r="AU260" s="162" t="s">
        <v>87</v>
      </c>
      <c r="AV260" s="162" t="s">
        <v>87</v>
      </c>
      <c r="AW260" s="162" t="s">
        <v>119</v>
      </c>
      <c r="AX260" s="162" t="s">
        <v>80</v>
      </c>
      <c r="AY260" s="162" t="s">
        <v>138</v>
      </c>
    </row>
    <row r="261" s="12" customFormat="true" ht="15.75" hidden="false" customHeight="true" outlineLevel="0" collapsed="false">
      <c r="B261" s="168"/>
      <c r="E261" s="169"/>
      <c r="F261" s="170" t="s">
        <v>198</v>
      </c>
      <c r="G261" s="170"/>
      <c r="H261" s="170"/>
      <c r="I261" s="170"/>
      <c r="K261" s="171" t="n">
        <v>6136.75</v>
      </c>
      <c r="R261" s="172"/>
      <c r="T261" s="173"/>
      <c r="AA261" s="174"/>
      <c r="AT261" s="169" t="s">
        <v>187</v>
      </c>
      <c r="AU261" s="169" t="s">
        <v>87</v>
      </c>
      <c r="AV261" s="169" t="s">
        <v>93</v>
      </c>
      <c r="AW261" s="169" t="s">
        <v>119</v>
      </c>
      <c r="AX261" s="169" t="s">
        <v>17</v>
      </c>
      <c r="AY261" s="169" t="s">
        <v>138</v>
      </c>
    </row>
    <row r="262" s="12" customFormat="true" ht="27" hidden="false" customHeight="true" outlineLevel="0" collapsed="false">
      <c r="B262" s="29"/>
      <c r="C262" s="147" t="s">
        <v>371</v>
      </c>
      <c r="D262" s="147" t="s">
        <v>139</v>
      </c>
      <c r="E262" s="148" t="s">
        <v>372</v>
      </c>
      <c r="F262" s="149" t="s">
        <v>373</v>
      </c>
      <c r="G262" s="149"/>
      <c r="H262" s="149"/>
      <c r="I262" s="149"/>
      <c r="J262" s="150" t="s">
        <v>142</v>
      </c>
      <c r="K262" s="151" t="n">
        <v>68.25</v>
      </c>
      <c r="L262" s="152"/>
      <c r="M262" s="152"/>
      <c r="N262" s="152" t="n">
        <f aca="false">ROUND($L$262*$K$262,2)</f>
        <v>0</v>
      </c>
      <c r="O262" s="152"/>
      <c r="P262" s="152"/>
      <c r="Q262" s="152"/>
      <c r="R262" s="30"/>
      <c r="T262" s="153"/>
      <c r="U262" s="37" t="s">
        <v>41</v>
      </c>
      <c r="V262" s="154" t="n">
        <v>0</v>
      </c>
      <c r="W262" s="154" t="n">
        <f aca="false">$V$262*$K$262</f>
        <v>0</v>
      </c>
      <c r="X262" s="154" t="n">
        <v>0</v>
      </c>
      <c r="Y262" s="154" t="n">
        <f aca="false">$X$262*$K$262</f>
        <v>0</v>
      </c>
      <c r="Z262" s="154" t="n">
        <v>0</v>
      </c>
      <c r="AA262" s="155" t="n">
        <f aca="false">$Z$262*$K$262</f>
        <v>0</v>
      </c>
      <c r="AR262" s="12" t="s">
        <v>93</v>
      </c>
      <c r="AT262" s="12" t="s">
        <v>139</v>
      </c>
      <c r="AU262" s="12" t="s">
        <v>87</v>
      </c>
      <c r="AY262" s="12" t="s">
        <v>138</v>
      </c>
      <c r="BE262" s="156" t="n">
        <f aca="false">IF($U$262="základní",$N$262,0)</f>
        <v>0</v>
      </c>
      <c r="BF262" s="156" t="n">
        <f aca="false">IF($U$262="snížená",$N$262,0)</f>
        <v>0</v>
      </c>
      <c r="BG262" s="156" t="n">
        <f aca="false">IF($U$262="zákl. přenesená",$N$262,0)</f>
        <v>0</v>
      </c>
      <c r="BH262" s="156" t="n">
        <f aca="false">IF($U$262="sníž. přenesená",$N$262,0)</f>
        <v>0</v>
      </c>
      <c r="BI262" s="156" t="n">
        <f aca="false">IF($U$262="nulová",$N$262,0)</f>
        <v>0</v>
      </c>
      <c r="BJ262" s="12" t="s">
        <v>17</v>
      </c>
      <c r="BK262" s="156" t="n">
        <f aca="false">ROUND($L$262*$K$262,2)</f>
        <v>0</v>
      </c>
      <c r="BL262" s="12" t="s">
        <v>93</v>
      </c>
    </row>
    <row r="263" s="12" customFormat="true" ht="15.75" hidden="false" customHeight="true" outlineLevel="0" collapsed="false">
      <c r="B263" s="161"/>
      <c r="E263" s="162"/>
      <c r="F263" s="163" t="s">
        <v>374</v>
      </c>
      <c r="G263" s="163"/>
      <c r="H263" s="163"/>
      <c r="I263" s="163"/>
      <c r="K263" s="164" t="n">
        <v>68.25</v>
      </c>
      <c r="R263" s="165"/>
      <c r="T263" s="166"/>
      <c r="AA263" s="167"/>
      <c r="AT263" s="162" t="s">
        <v>187</v>
      </c>
      <c r="AU263" s="162" t="s">
        <v>87</v>
      </c>
      <c r="AV263" s="162" t="s">
        <v>87</v>
      </c>
      <c r="AW263" s="162" t="s">
        <v>119</v>
      </c>
      <c r="AX263" s="162" t="s">
        <v>17</v>
      </c>
      <c r="AY263" s="162" t="s">
        <v>138</v>
      </c>
    </row>
    <row r="264" s="12" customFormat="true" ht="15.75" hidden="false" customHeight="true" outlineLevel="0" collapsed="false">
      <c r="B264" s="29"/>
      <c r="C264" s="147" t="s">
        <v>375</v>
      </c>
      <c r="D264" s="147" t="s">
        <v>139</v>
      </c>
      <c r="E264" s="148" t="s">
        <v>376</v>
      </c>
      <c r="F264" s="149" t="s">
        <v>377</v>
      </c>
      <c r="G264" s="149"/>
      <c r="H264" s="149"/>
      <c r="I264" s="149"/>
      <c r="J264" s="150" t="s">
        <v>185</v>
      </c>
      <c r="K264" s="151" t="n">
        <v>88</v>
      </c>
      <c r="L264" s="152"/>
      <c r="M264" s="152"/>
      <c r="N264" s="152" t="n">
        <f aca="false">ROUND($L$264*$K$264,2)</f>
        <v>0</v>
      </c>
      <c r="O264" s="152"/>
      <c r="P264" s="152"/>
      <c r="Q264" s="152"/>
      <c r="R264" s="30"/>
      <c r="T264" s="153"/>
      <c r="U264" s="37" t="s">
        <v>41</v>
      </c>
      <c r="V264" s="154" t="n">
        <v>0.864</v>
      </c>
      <c r="W264" s="154" t="n">
        <f aca="false">$V$264*$K$264</f>
        <v>76.032</v>
      </c>
      <c r="X264" s="154" t="n">
        <v>0.0094</v>
      </c>
      <c r="Y264" s="154" t="n">
        <f aca="false">$X$264*$K$264</f>
        <v>0.8272</v>
      </c>
      <c r="Z264" s="154" t="n">
        <v>0</v>
      </c>
      <c r="AA264" s="155" t="n">
        <f aca="false">$Z$264*$K$264</f>
        <v>0</v>
      </c>
      <c r="AR264" s="12" t="s">
        <v>93</v>
      </c>
      <c r="AT264" s="12" t="s">
        <v>139</v>
      </c>
      <c r="AU264" s="12" t="s">
        <v>87</v>
      </c>
      <c r="AY264" s="12" t="s">
        <v>138</v>
      </c>
      <c r="BE264" s="156" t="n">
        <f aca="false">IF($U$264="základní",$N$264,0)</f>
        <v>0</v>
      </c>
      <c r="BF264" s="156" t="n">
        <f aca="false">IF($U$264="snížená",$N$264,0)</f>
        <v>0</v>
      </c>
      <c r="BG264" s="156" t="n">
        <f aca="false">IF($U$264="zákl. přenesená",$N$264,0)</f>
        <v>0</v>
      </c>
      <c r="BH264" s="156" t="n">
        <f aca="false">IF($U$264="sníž. přenesená",$N$264,0)</f>
        <v>0</v>
      </c>
      <c r="BI264" s="156" t="n">
        <f aca="false">IF($U$264="nulová",$N$264,0)</f>
        <v>0</v>
      </c>
      <c r="BJ264" s="12" t="s">
        <v>17</v>
      </c>
      <c r="BK264" s="156" t="n">
        <f aca="false">ROUND($L$264*$K$264,2)</f>
        <v>0</v>
      </c>
      <c r="BL264" s="12" t="s">
        <v>93</v>
      </c>
    </row>
    <row r="265" s="12" customFormat="true" ht="15.75" hidden="false" customHeight="true" outlineLevel="0" collapsed="false">
      <c r="B265" s="161"/>
      <c r="E265" s="162"/>
      <c r="F265" s="163" t="s">
        <v>378</v>
      </c>
      <c r="G265" s="163"/>
      <c r="H265" s="163"/>
      <c r="I265" s="163"/>
      <c r="K265" s="164" t="n">
        <v>88</v>
      </c>
      <c r="R265" s="165"/>
      <c r="T265" s="166"/>
      <c r="AA265" s="167"/>
      <c r="AT265" s="162" t="s">
        <v>187</v>
      </c>
      <c r="AU265" s="162" t="s">
        <v>87</v>
      </c>
      <c r="AV265" s="162" t="s">
        <v>87</v>
      </c>
      <c r="AW265" s="162" t="s">
        <v>119</v>
      </c>
      <c r="AX265" s="162" t="s">
        <v>17</v>
      </c>
      <c r="AY265" s="162" t="s">
        <v>138</v>
      </c>
    </row>
    <row r="266" s="12" customFormat="true" ht="15.75" hidden="false" customHeight="true" outlineLevel="0" collapsed="false">
      <c r="B266" s="29"/>
      <c r="C266" s="147" t="s">
        <v>379</v>
      </c>
      <c r="D266" s="147" t="s">
        <v>139</v>
      </c>
      <c r="E266" s="148" t="s">
        <v>380</v>
      </c>
      <c r="F266" s="149" t="s">
        <v>381</v>
      </c>
      <c r="G266" s="149"/>
      <c r="H266" s="149"/>
      <c r="I266" s="149"/>
      <c r="J266" s="150" t="s">
        <v>185</v>
      </c>
      <c r="K266" s="151" t="n">
        <v>88</v>
      </c>
      <c r="L266" s="152"/>
      <c r="M266" s="152"/>
      <c r="N266" s="152" t="n">
        <f aca="false">ROUND($L$266*$K$266,2)</f>
        <v>0</v>
      </c>
      <c r="O266" s="152"/>
      <c r="P266" s="152"/>
      <c r="Q266" s="152"/>
      <c r="R266" s="30"/>
      <c r="T266" s="153"/>
      <c r="U266" s="37" t="s">
        <v>41</v>
      </c>
      <c r="V266" s="154" t="n">
        <v>0.371</v>
      </c>
      <c r="W266" s="154" t="n">
        <f aca="false">$V$266*$K$266</f>
        <v>32.648</v>
      </c>
      <c r="X266" s="154" t="n">
        <v>0</v>
      </c>
      <c r="Y266" s="154" t="n">
        <f aca="false">$X$266*$K$266</f>
        <v>0</v>
      </c>
      <c r="Z266" s="154" t="n">
        <v>0</v>
      </c>
      <c r="AA266" s="155" t="n">
        <f aca="false">$Z$266*$K$266</f>
        <v>0</v>
      </c>
      <c r="AR266" s="12" t="s">
        <v>93</v>
      </c>
      <c r="AT266" s="12" t="s">
        <v>139</v>
      </c>
      <c r="AU266" s="12" t="s">
        <v>87</v>
      </c>
      <c r="AY266" s="12" t="s">
        <v>138</v>
      </c>
      <c r="BE266" s="156" t="n">
        <f aca="false">IF($U$266="základní",$N$266,0)</f>
        <v>0</v>
      </c>
      <c r="BF266" s="156" t="n">
        <f aca="false">IF($U$266="snížená",$N$266,0)</f>
        <v>0</v>
      </c>
      <c r="BG266" s="156" t="n">
        <f aca="false">IF($U$266="zákl. přenesená",$N$266,0)</f>
        <v>0</v>
      </c>
      <c r="BH266" s="156" t="n">
        <f aca="false">IF($U$266="sníž. přenesená",$N$266,0)</f>
        <v>0</v>
      </c>
      <c r="BI266" s="156" t="n">
        <f aca="false">IF($U$266="nulová",$N$266,0)</f>
        <v>0</v>
      </c>
      <c r="BJ266" s="12" t="s">
        <v>17</v>
      </c>
      <c r="BK266" s="156" t="n">
        <f aca="false">ROUND($L$266*$K$266,2)</f>
        <v>0</v>
      </c>
      <c r="BL266" s="12" t="s">
        <v>93</v>
      </c>
    </row>
    <row r="267" s="135" customFormat="true" ht="30.75" hidden="false" customHeight="true" outlineLevel="0" collapsed="false">
      <c r="B267" s="136"/>
      <c r="D267" s="145" t="s">
        <v>176</v>
      </c>
      <c r="N267" s="146" t="n">
        <f aca="false">$BK$267</f>
        <v>0</v>
      </c>
      <c r="O267" s="146"/>
      <c r="P267" s="146"/>
      <c r="Q267" s="146"/>
      <c r="R267" s="139"/>
      <c r="T267" s="140"/>
      <c r="W267" s="141" t="n">
        <f aca="false">SUM($W$268:$W$282)</f>
        <v>593.91195</v>
      </c>
      <c r="Y267" s="141" t="n">
        <f aca="false">SUM($Y$268:$Y$282)</f>
        <v>290.8246431</v>
      </c>
      <c r="AA267" s="142" t="n">
        <f aca="false">SUM($AA$268:$AA$282)</f>
        <v>0</v>
      </c>
      <c r="AR267" s="143" t="s">
        <v>17</v>
      </c>
      <c r="AT267" s="143" t="s">
        <v>79</v>
      </c>
      <c r="AU267" s="143" t="s">
        <v>17</v>
      </c>
      <c r="AY267" s="143" t="s">
        <v>138</v>
      </c>
      <c r="BK267" s="144" t="n">
        <f aca="false">SUM($BK$268:$BK$282)</f>
        <v>0</v>
      </c>
    </row>
    <row r="268" s="12" customFormat="true" ht="27" hidden="false" customHeight="true" outlineLevel="0" collapsed="false">
      <c r="B268" s="29"/>
      <c r="C268" s="147" t="s">
        <v>382</v>
      </c>
      <c r="D268" s="147" t="s">
        <v>139</v>
      </c>
      <c r="E268" s="148" t="s">
        <v>383</v>
      </c>
      <c r="F268" s="149" t="s">
        <v>384</v>
      </c>
      <c r="G268" s="149"/>
      <c r="H268" s="149"/>
      <c r="I268" s="149"/>
      <c r="J268" s="150" t="s">
        <v>236</v>
      </c>
      <c r="K268" s="151" t="n">
        <v>73.5</v>
      </c>
      <c r="L268" s="152"/>
      <c r="M268" s="152"/>
      <c r="N268" s="152" t="n">
        <f aca="false">ROUND($L$268*$K$268,2)</f>
        <v>0</v>
      </c>
      <c r="O268" s="152"/>
      <c r="P268" s="152"/>
      <c r="Q268" s="152"/>
      <c r="R268" s="30"/>
      <c r="T268" s="153"/>
      <c r="U268" s="37" t="s">
        <v>41</v>
      </c>
      <c r="V268" s="154" t="n">
        <v>0.92</v>
      </c>
      <c r="W268" s="154" t="n">
        <f aca="false">$V$268*$K$268</f>
        <v>67.62</v>
      </c>
      <c r="X268" s="154" t="n">
        <v>1.63</v>
      </c>
      <c r="Y268" s="154" t="n">
        <f aca="false">$X$268*$K$268</f>
        <v>119.805</v>
      </c>
      <c r="Z268" s="154" t="n">
        <v>0</v>
      </c>
      <c r="AA268" s="155" t="n">
        <f aca="false">$Z$268*$K$268</f>
        <v>0</v>
      </c>
      <c r="AR268" s="12" t="s">
        <v>93</v>
      </c>
      <c r="AT268" s="12" t="s">
        <v>139</v>
      </c>
      <c r="AU268" s="12" t="s">
        <v>87</v>
      </c>
      <c r="AY268" s="12" t="s">
        <v>138</v>
      </c>
      <c r="BE268" s="156" t="n">
        <f aca="false">IF($U$268="základní",$N$268,0)</f>
        <v>0</v>
      </c>
      <c r="BF268" s="156" t="n">
        <f aca="false">IF($U$268="snížená",$N$268,0)</f>
        <v>0</v>
      </c>
      <c r="BG268" s="156" t="n">
        <f aca="false">IF($U$268="zákl. přenesená",$N$268,0)</f>
        <v>0</v>
      </c>
      <c r="BH268" s="156" t="n">
        <f aca="false">IF($U$268="sníž. přenesená",$N$268,0)</f>
        <v>0</v>
      </c>
      <c r="BI268" s="156" t="n">
        <f aca="false">IF($U$268="nulová",$N$268,0)</f>
        <v>0</v>
      </c>
      <c r="BJ268" s="12" t="s">
        <v>17</v>
      </c>
      <c r="BK268" s="156" t="n">
        <f aca="false">ROUND($L$268*$K$268,2)</f>
        <v>0</v>
      </c>
      <c r="BL268" s="12" t="s">
        <v>93</v>
      </c>
    </row>
    <row r="269" s="12" customFormat="true" ht="15.75" hidden="false" customHeight="true" outlineLevel="0" collapsed="false">
      <c r="B269" s="161"/>
      <c r="E269" s="162"/>
      <c r="F269" s="163" t="s">
        <v>385</v>
      </c>
      <c r="G269" s="163"/>
      <c r="H269" s="163"/>
      <c r="I269" s="163"/>
      <c r="K269" s="164" t="n">
        <v>73.5</v>
      </c>
      <c r="R269" s="165"/>
      <c r="T269" s="166"/>
      <c r="AA269" s="167"/>
      <c r="AT269" s="162" t="s">
        <v>187</v>
      </c>
      <c r="AU269" s="162" t="s">
        <v>87</v>
      </c>
      <c r="AV269" s="162" t="s">
        <v>87</v>
      </c>
      <c r="AW269" s="162" t="s">
        <v>119</v>
      </c>
      <c r="AX269" s="162" t="s">
        <v>17</v>
      </c>
      <c r="AY269" s="162" t="s">
        <v>138</v>
      </c>
    </row>
    <row r="270" s="12" customFormat="true" ht="27" hidden="false" customHeight="true" outlineLevel="0" collapsed="false">
      <c r="B270" s="29"/>
      <c r="C270" s="147" t="s">
        <v>386</v>
      </c>
      <c r="D270" s="147" t="s">
        <v>139</v>
      </c>
      <c r="E270" s="148" t="s">
        <v>387</v>
      </c>
      <c r="F270" s="149" t="s">
        <v>388</v>
      </c>
      <c r="G270" s="149"/>
      <c r="H270" s="149"/>
      <c r="I270" s="149"/>
      <c r="J270" s="150" t="s">
        <v>185</v>
      </c>
      <c r="K270" s="151" t="n">
        <v>900</v>
      </c>
      <c r="L270" s="152"/>
      <c r="M270" s="152"/>
      <c r="N270" s="152" t="n">
        <f aca="false">ROUND($L$270*$K$270,2)</f>
        <v>0</v>
      </c>
      <c r="O270" s="152"/>
      <c r="P270" s="152"/>
      <c r="Q270" s="152"/>
      <c r="R270" s="30"/>
      <c r="T270" s="153"/>
      <c r="U270" s="37" t="s">
        <v>41</v>
      </c>
      <c r="V270" s="154" t="n">
        <v>0.089</v>
      </c>
      <c r="W270" s="154" t="n">
        <f aca="false">$V$270*$K$270</f>
        <v>80.1</v>
      </c>
      <c r="X270" s="154" t="n">
        <v>0.00031</v>
      </c>
      <c r="Y270" s="154" t="n">
        <f aca="false">$X$270*$K$270</f>
        <v>0.279</v>
      </c>
      <c r="Z270" s="154" t="n">
        <v>0</v>
      </c>
      <c r="AA270" s="155" t="n">
        <f aca="false">$Z$270*$K$270</f>
        <v>0</v>
      </c>
      <c r="AR270" s="12" t="s">
        <v>93</v>
      </c>
      <c r="AT270" s="12" t="s">
        <v>139</v>
      </c>
      <c r="AU270" s="12" t="s">
        <v>87</v>
      </c>
      <c r="AY270" s="12" t="s">
        <v>138</v>
      </c>
      <c r="BE270" s="156" t="n">
        <f aca="false">IF($U$270="základní",$N$270,0)</f>
        <v>0</v>
      </c>
      <c r="BF270" s="156" t="n">
        <f aca="false">IF($U$270="snížená",$N$270,0)</f>
        <v>0</v>
      </c>
      <c r="BG270" s="156" t="n">
        <f aca="false">IF($U$270="zákl. přenesená",$N$270,0)</f>
        <v>0</v>
      </c>
      <c r="BH270" s="156" t="n">
        <f aca="false">IF($U$270="sníž. přenesená",$N$270,0)</f>
        <v>0</v>
      </c>
      <c r="BI270" s="156" t="n">
        <f aca="false">IF($U$270="nulová",$N$270,0)</f>
        <v>0</v>
      </c>
      <c r="BJ270" s="12" t="s">
        <v>17</v>
      </c>
      <c r="BK270" s="156" t="n">
        <f aca="false">ROUND($L$270*$K$270,2)</f>
        <v>0</v>
      </c>
      <c r="BL270" s="12" t="s">
        <v>93</v>
      </c>
    </row>
    <row r="271" s="12" customFormat="true" ht="15.75" hidden="false" customHeight="true" outlineLevel="0" collapsed="false">
      <c r="B271" s="161"/>
      <c r="E271" s="162"/>
      <c r="F271" s="163" t="s">
        <v>389</v>
      </c>
      <c r="G271" s="163"/>
      <c r="H271" s="163"/>
      <c r="I271" s="163"/>
      <c r="K271" s="164" t="n">
        <v>900</v>
      </c>
      <c r="R271" s="165"/>
      <c r="T271" s="166"/>
      <c r="AA271" s="167"/>
      <c r="AT271" s="162" t="s">
        <v>187</v>
      </c>
      <c r="AU271" s="162" t="s">
        <v>87</v>
      </c>
      <c r="AV271" s="162" t="s">
        <v>87</v>
      </c>
      <c r="AW271" s="162" t="s">
        <v>119</v>
      </c>
      <c r="AX271" s="162" t="s">
        <v>17</v>
      </c>
      <c r="AY271" s="162" t="s">
        <v>138</v>
      </c>
    </row>
    <row r="272" s="12" customFormat="true" ht="27" hidden="false" customHeight="true" outlineLevel="0" collapsed="false">
      <c r="B272" s="29"/>
      <c r="C272" s="175" t="s">
        <v>390</v>
      </c>
      <c r="D272" s="175" t="s">
        <v>302</v>
      </c>
      <c r="E272" s="176" t="s">
        <v>391</v>
      </c>
      <c r="F272" s="177" t="s">
        <v>392</v>
      </c>
      <c r="G272" s="177"/>
      <c r="H272" s="177"/>
      <c r="I272" s="177"/>
      <c r="J272" s="178" t="s">
        <v>185</v>
      </c>
      <c r="K272" s="179" t="n">
        <v>900</v>
      </c>
      <c r="L272" s="180"/>
      <c r="M272" s="180"/>
      <c r="N272" s="180" t="n">
        <f aca="false">ROUND($L$272*$K$272,2)</f>
        <v>0</v>
      </c>
      <c r="O272" s="180"/>
      <c r="P272" s="180"/>
      <c r="Q272" s="180"/>
      <c r="R272" s="30"/>
      <c r="T272" s="153"/>
      <c r="U272" s="37" t="s">
        <v>41</v>
      </c>
      <c r="V272" s="154" t="n">
        <v>0</v>
      </c>
      <c r="W272" s="154" t="n">
        <f aca="false">$V$272*$K$272</f>
        <v>0</v>
      </c>
      <c r="X272" s="154" t="n">
        <v>0.0002</v>
      </c>
      <c r="Y272" s="154" t="n">
        <f aca="false">$X$272*$K$272</f>
        <v>0.18</v>
      </c>
      <c r="Z272" s="154" t="n">
        <v>0</v>
      </c>
      <c r="AA272" s="155" t="n">
        <f aca="false">$Z$272*$K$272</f>
        <v>0</v>
      </c>
      <c r="AR272" s="12" t="s">
        <v>207</v>
      </c>
      <c r="AT272" s="12" t="s">
        <v>302</v>
      </c>
      <c r="AU272" s="12" t="s">
        <v>87</v>
      </c>
      <c r="AY272" s="12" t="s">
        <v>138</v>
      </c>
      <c r="BE272" s="156" t="n">
        <f aca="false">IF($U$272="základní",$N$272,0)</f>
        <v>0</v>
      </c>
      <c r="BF272" s="156" t="n">
        <f aca="false">IF($U$272="snížená",$N$272,0)</f>
        <v>0</v>
      </c>
      <c r="BG272" s="156" t="n">
        <f aca="false">IF($U$272="zákl. přenesená",$N$272,0)</f>
        <v>0</v>
      </c>
      <c r="BH272" s="156" t="n">
        <f aca="false">IF($U$272="sníž. přenesená",$N$272,0)</f>
        <v>0</v>
      </c>
      <c r="BI272" s="156" t="n">
        <f aca="false">IF($U$272="nulová",$N$272,0)</f>
        <v>0</v>
      </c>
      <c r="BJ272" s="12" t="s">
        <v>17</v>
      </c>
      <c r="BK272" s="156" t="n">
        <f aca="false">ROUND($L$272*$K$272,2)</f>
        <v>0</v>
      </c>
      <c r="BL272" s="12" t="s">
        <v>93</v>
      </c>
    </row>
    <row r="273" s="12" customFormat="true" ht="39" hidden="false" customHeight="true" outlineLevel="0" collapsed="false">
      <c r="B273" s="29"/>
      <c r="C273" s="147" t="s">
        <v>393</v>
      </c>
      <c r="D273" s="147" t="s">
        <v>139</v>
      </c>
      <c r="E273" s="148" t="s">
        <v>394</v>
      </c>
      <c r="F273" s="149" t="s">
        <v>395</v>
      </c>
      <c r="G273" s="149"/>
      <c r="H273" s="149"/>
      <c r="I273" s="149"/>
      <c r="J273" s="150" t="s">
        <v>231</v>
      </c>
      <c r="K273" s="151" t="n">
        <v>600</v>
      </c>
      <c r="L273" s="152"/>
      <c r="M273" s="152"/>
      <c r="N273" s="152" t="n">
        <f aca="false">ROUND($L$273*$K$273,2)</f>
        <v>0</v>
      </c>
      <c r="O273" s="152"/>
      <c r="P273" s="152"/>
      <c r="Q273" s="152"/>
      <c r="R273" s="30"/>
      <c r="T273" s="153"/>
      <c r="U273" s="37" t="s">
        <v>41</v>
      </c>
      <c r="V273" s="154" t="n">
        <v>0.23</v>
      </c>
      <c r="W273" s="154" t="n">
        <f aca="false">$V$273*$K$273</f>
        <v>138</v>
      </c>
      <c r="X273" s="154" t="n">
        <v>0.23058</v>
      </c>
      <c r="Y273" s="154" t="n">
        <f aca="false">$X$273*$K$273</f>
        <v>138.348</v>
      </c>
      <c r="Z273" s="154" t="n">
        <v>0</v>
      </c>
      <c r="AA273" s="155" t="n">
        <f aca="false">$Z$273*$K$273</f>
        <v>0</v>
      </c>
      <c r="AR273" s="12" t="s">
        <v>93</v>
      </c>
      <c r="AT273" s="12" t="s">
        <v>139</v>
      </c>
      <c r="AU273" s="12" t="s">
        <v>87</v>
      </c>
      <c r="AY273" s="12" t="s">
        <v>138</v>
      </c>
      <c r="BE273" s="156" t="n">
        <f aca="false">IF($U$273="základní",$N$273,0)</f>
        <v>0</v>
      </c>
      <c r="BF273" s="156" t="n">
        <f aca="false">IF($U$273="snížená",$N$273,0)</f>
        <v>0</v>
      </c>
      <c r="BG273" s="156" t="n">
        <f aca="false">IF($U$273="zákl. přenesená",$N$273,0)</f>
        <v>0</v>
      </c>
      <c r="BH273" s="156" t="n">
        <f aca="false">IF($U$273="sníž. přenesená",$N$273,0)</f>
        <v>0</v>
      </c>
      <c r="BI273" s="156" t="n">
        <f aca="false">IF($U$273="nulová",$N$273,0)</f>
        <v>0</v>
      </c>
      <c r="BJ273" s="12" t="s">
        <v>17</v>
      </c>
      <c r="BK273" s="156" t="n">
        <f aca="false">ROUND($L$273*$K$273,2)</f>
        <v>0</v>
      </c>
      <c r="BL273" s="12" t="s">
        <v>93</v>
      </c>
    </row>
    <row r="274" s="12" customFormat="true" ht="15.75" hidden="false" customHeight="true" outlineLevel="0" collapsed="false">
      <c r="B274" s="161"/>
      <c r="E274" s="162"/>
      <c r="F274" s="163" t="s">
        <v>396</v>
      </c>
      <c r="G274" s="163"/>
      <c r="H274" s="163"/>
      <c r="I274" s="163"/>
      <c r="K274" s="164" t="n">
        <v>600</v>
      </c>
      <c r="R274" s="165"/>
      <c r="T274" s="166"/>
      <c r="AA274" s="167"/>
      <c r="AT274" s="162" t="s">
        <v>187</v>
      </c>
      <c r="AU274" s="162" t="s">
        <v>87</v>
      </c>
      <c r="AV274" s="162" t="s">
        <v>87</v>
      </c>
      <c r="AW274" s="162" t="s">
        <v>119</v>
      </c>
      <c r="AX274" s="162" t="s">
        <v>17</v>
      </c>
      <c r="AY274" s="162" t="s">
        <v>138</v>
      </c>
    </row>
    <row r="275" s="12" customFormat="true" ht="27" hidden="false" customHeight="true" outlineLevel="0" collapsed="false">
      <c r="B275" s="29"/>
      <c r="C275" s="147" t="s">
        <v>397</v>
      </c>
      <c r="D275" s="147" t="s">
        <v>139</v>
      </c>
      <c r="E275" s="148" t="s">
        <v>398</v>
      </c>
      <c r="F275" s="149" t="s">
        <v>399</v>
      </c>
      <c r="G275" s="149"/>
      <c r="H275" s="149"/>
      <c r="I275" s="149"/>
      <c r="J275" s="150" t="s">
        <v>185</v>
      </c>
      <c r="K275" s="151" t="n">
        <v>5025.45</v>
      </c>
      <c r="L275" s="152"/>
      <c r="M275" s="152"/>
      <c r="N275" s="152" t="n">
        <f aca="false">ROUND($L$275*$K$275,2)</f>
        <v>0</v>
      </c>
      <c r="O275" s="152"/>
      <c r="P275" s="152"/>
      <c r="Q275" s="152"/>
      <c r="R275" s="30"/>
      <c r="T275" s="153"/>
      <c r="U275" s="37" t="s">
        <v>41</v>
      </c>
      <c r="V275" s="154" t="n">
        <v>0.06</v>
      </c>
      <c r="W275" s="154" t="n">
        <f aca="false">$V$275*$K$275</f>
        <v>301.527</v>
      </c>
      <c r="X275" s="154" t="n">
        <v>0.00014</v>
      </c>
      <c r="Y275" s="154" t="n">
        <f aca="false">$X$275*$K$275</f>
        <v>0.703563</v>
      </c>
      <c r="Z275" s="154" t="n">
        <v>0</v>
      </c>
      <c r="AA275" s="155" t="n">
        <f aca="false">$Z$275*$K$275</f>
        <v>0</v>
      </c>
      <c r="AR275" s="12" t="s">
        <v>93</v>
      </c>
      <c r="AT275" s="12" t="s">
        <v>139</v>
      </c>
      <c r="AU275" s="12" t="s">
        <v>87</v>
      </c>
      <c r="AY275" s="12" t="s">
        <v>138</v>
      </c>
      <c r="BE275" s="156" t="n">
        <f aca="false">IF($U$275="základní",$N$275,0)</f>
        <v>0</v>
      </c>
      <c r="BF275" s="156" t="n">
        <f aca="false">IF($U$275="snížená",$N$275,0)</f>
        <v>0</v>
      </c>
      <c r="BG275" s="156" t="n">
        <f aca="false">IF($U$275="zákl. přenesená",$N$275,0)</f>
        <v>0</v>
      </c>
      <c r="BH275" s="156" t="n">
        <f aca="false">IF($U$275="sníž. přenesená",$N$275,0)</f>
        <v>0</v>
      </c>
      <c r="BI275" s="156" t="n">
        <f aca="false">IF($U$275="nulová",$N$275,0)</f>
        <v>0</v>
      </c>
      <c r="BJ275" s="12" t="s">
        <v>17</v>
      </c>
      <c r="BK275" s="156" t="n">
        <f aca="false">ROUND($L$275*$K$275,2)</f>
        <v>0</v>
      </c>
      <c r="BL275" s="12" t="s">
        <v>93</v>
      </c>
    </row>
    <row r="276" s="12" customFormat="true" ht="27" hidden="false" customHeight="true" outlineLevel="0" collapsed="false">
      <c r="B276" s="161"/>
      <c r="E276" s="162"/>
      <c r="F276" s="163" t="s">
        <v>400</v>
      </c>
      <c r="G276" s="163"/>
      <c r="H276" s="163"/>
      <c r="I276" s="163"/>
      <c r="K276" s="164" t="n">
        <v>5025.45</v>
      </c>
      <c r="R276" s="165"/>
      <c r="T276" s="166"/>
      <c r="AA276" s="167"/>
      <c r="AT276" s="162" t="s">
        <v>187</v>
      </c>
      <c r="AU276" s="162" t="s">
        <v>87</v>
      </c>
      <c r="AV276" s="162" t="s">
        <v>87</v>
      </c>
      <c r="AW276" s="162" t="s">
        <v>119</v>
      </c>
      <c r="AX276" s="162" t="s">
        <v>17</v>
      </c>
      <c r="AY276" s="162" t="s">
        <v>138</v>
      </c>
    </row>
    <row r="277" s="12" customFormat="true" ht="27" hidden="false" customHeight="true" outlineLevel="0" collapsed="false">
      <c r="B277" s="29"/>
      <c r="C277" s="175" t="s">
        <v>401</v>
      </c>
      <c r="D277" s="175" t="s">
        <v>302</v>
      </c>
      <c r="E277" s="176" t="s">
        <v>402</v>
      </c>
      <c r="F277" s="177" t="s">
        <v>403</v>
      </c>
      <c r="G277" s="177"/>
      <c r="H277" s="177"/>
      <c r="I277" s="177"/>
      <c r="J277" s="178" t="s">
        <v>231</v>
      </c>
      <c r="K277" s="179" t="n">
        <v>5779.268</v>
      </c>
      <c r="L277" s="180"/>
      <c r="M277" s="180"/>
      <c r="N277" s="180" t="n">
        <f aca="false">ROUND($L$277*$K$277,2)</f>
        <v>0</v>
      </c>
      <c r="O277" s="180"/>
      <c r="P277" s="180"/>
      <c r="Q277" s="180"/>
      <c r="R277" s="30"/>
      <c r="T277" s="153"/>
      <c r="U277" s="37" t="s">
        <v>41</v>
      </c>
      <c r="V277" s="154" t="n">
        <v>0</v>
      </c>
      <c r="W277" s="154" t="n">
        <f aca="false">$V$277*$K$277</f>
        <v>0</v>
      </c>
      <c r="X277" s="154" t="n">
        <v>0.0009</v>
      </c>
      <c r="Y277" s="154" t="n">
        <f aca="false">$X$277*$K$277</f>
        <v>5.2013412</v>
      </c>
      <c r="Z277" s="154" t="n">
        <v>0</v>
      </c>
      <c r="AA277" s="155" t="n">
        <f aca="false">$Z$277*$K$277</f>
        <v>0</v>
      </c>
      <c r="AR277" s="12" t="s">
        <v>207</v>
      </c>
      <c r="AT277" s="12" t="s">
        <v>302</v>
      </c>
      <c r="AU277" s="12" t="s">
        <v>87</v>
      </c>
      <c r="AY277" s="12" t="s">
        <v>138</v>
      </c>
      <c r="BE277" s="156" t="n">
        <f aca="false">IF($U$277="základní",$N$277,0)</f>
        <v>0</v>
      </c>
      <c r="BF277" s="156" t="n">
        <f aca="false">IF($U$277="snížená",$N$277,0)</f>
        <v>0</v>
      </c>
      <c r="BG277" s="156" t="n">
        <f aca="false">IF($U$277="zákl. přenesená",$N$277,0)</f>
        <v>0</v>
      </c>
      <c r="BH277" s="156" t="n">
        <f aca="false">IF($U$277="sníž. přenesená",$N$277,0)</f>
        <v>0</v>
      </c>
      <c r="BI277" s="156" t="n">
        <f aca="false">IF($U$277="nulová",$N$277,0)</f>
        <v>0</v>
      </c>
      <c r="BJ277" s="12" t="s">
        <v>17</v>
      </c>
      <c r="BK277" s="156" t="n">
        <f aca="false">ROUND($L$277*$K$277,2)</f>
        <v>0</v>
      </c>
      <c r="BL277" s="12" t="s">
        <v>93</v>
      </c>
    </row>
    <row r="278" s="12" customFormat="true" ht="27" hidden="false" customHeight="true" outlineLevel="0" collapsed="false">
      <c r="B278" s="29"/>
      <c r="C278" s="147" t="s">
        <v>404</v>
      </c>
      <c r="D278" s="147" t="s">
        <v>139</v>
      </c>
      <c r="E278" s="148" t="s">
        <v>405</v>
      </c>
      <c r="F278" s="149" t="s">
        <v>406</v>
      </c>
      <c r="G278" s="149"/>
      <c r="H278" s="149"/>
      <c r="I278" s="149"/>
      <c r="J278" s="150" t="s">
        <v>236</v>
      </c>
      <c r="K278" s="151" t="n">
        <v>0.135</v>
      </c>
      <c r="L278" s="152"/>
      <c r="M278" s="152"/>
      <c r="N278" s="152" t="n">
        <f aca="false">ROUND($L$278*$K$278,2)</f>
        <v>0</v>
      </c>
      <c r="O278" s="152"/>
      <c r="P278" s="152"/>
      <c r="Q278" s="152"/>
      <c r="R278" s="30"/>
      <c r="T278" s="153"/>
      <c r="U278" s="37" t="s">
        <v>41</v>
      </c>
      <c r="V278" s="154" t="n">
        <v>0.97</v>
      </c>
      <c r="W278" s="154" t="n">
        <f aca="false">$V$278*$K$278</f>
        <v>0.13095</v>
      </c>
      <c r="X278" s="154" t="n">
        <v>2.47214</v>
      </c>
      <c r="Y278" s="154" t="n">
        <f aca="false">$X$278*$K$278</f>
        <v>0.3337389</v>
      </c>
      <c r="Z278" s="154" t="n">
        <v>0</v>
      </c>
      <c r="AA278" s="155" t="n">
        <f aca="false">$Z$278*$K$278</f>
        <v>0</v>
      </c>
      <c r="AR278" s="12" t="s">
        <v>93</v>
      </c>
      <c r="AT278" s="12" t="s">
        <v>139</v>
      </c>
      <c r="AU278" s="12" t="s">
        <v>87</v>
      </c>
      <c r="AY278" s="12" t="s">
        <v>138</v>
      </c>
      <c r="BE278" s="156" t="n">
        <f aca="false">IF($U$278="základní",$N$278,0)</f>
        <v>0</v>
      </c>
      <c r="BF278" s="156" t="n">
        <f aca="false">IF($U$278="snížená",$N$278,0)</f>
        <v>0</v>
      </c>
      <c r="BG278" s="156" t="n">
        <f aca="false">IF($U$278="zákl. přenesená",$N$278,0)</f>
        <v>0</v>
      </c>
      <c r="BH278" s="156" t="n">
        <f aca="false">IF($U$278="sníž. přenesená",$N$278,0)</f>
        <v>0</v>
      </c>
      <c r="BI278" s="156" t="n">
        <f aca="false">IF($U$278="nulová",$N$278,0)</f>
        <v>0</v>
      </c>
      <c r="BJ278" s="12" t="s">
        <v>17</v>
      </c>
      <c r="BK278" s="156" t="n">
        <f aca="false">ROUND($L$278*$K$278,2)</f>
        <v>0</v>
      </c>
      <c r="BL278" s="12" t="s">
        <v>93</v>
      </c>
    </row>
    <row r="279" s="12" customFormat="true" ht="15.75" hidden="false" customHeight="true" outlineLevel="0" collapsed="false">
      <c r="B279" s="161"/>
      <c r="E279" s="162"/>
      <c r="F279" s="163" t="s">
        <v>407</v>
      </c>
      <c r="G279" s="163"/>
      <c r="H279" s="163"/>
      <c r="I279" s="163"/>
      <c r="K279" s="164" t="n">
        <v>0.135</v>
      </c>
      <c r="R279" s="165"/>
      <c r="T279" s="166"/>
      <c r="AA279" s="167"/>
      <c r="AT279" s="162" t="s">
        <v>187</v>
      </c>
      <c r="AU279" s="162" t="s">
        <v>87</v>
      </c>
      <c r="AV279" s="162" t="s">
        <v>87</v>
      </c>
      <c r="AW279" s="162" t="s">
        <v>119</v>
      </c>
      <c r="AX279" s="162" t="s">
        <v>17</v>
      </c>
      <c r="AY279" s="162" t="s">
        <v>138</v>
      </c>
    </row>
    <row r="280" s="12" customFormat="true" ht="27" hidden="false" customHeight="true" outlineLevel="0" collapsed="false">
      <c r="B280" s="29"/>
      <c r="C280" s="147" t="s">
        <v>408</v>
      </c>
      <c r="D280" s="147" t="s">
        <v>139</v>
      </c>
      <c r="E280" s="148" t="s">
        <v>409</v>
      </c>
      <c r="F280" s="149" t="s">
        <v>410</v>
      </c>
      <c r="G280" s="149"/>
      <c r="H280" s="149"/>
      <c r="I280" s="149"/>
      <c r="J280" s="150" t="s">
        <v>185</v>
      </c>
      <c r="K280" s="151" t="n">
        <v>54</v>
      </c>
      <c r="L280" s="152"/>
      <c r="M280" s="152"/>
      <c r="N280" s="152" t="n">
        <f aca="false">ROUND($L$280*$K$280,2)</f>
        <v>0</v>
      </c>
      <c r="O280" s="152"/>
      <c r="P280" s="152"/>
      <c r="Q280" s="152"/>
      <c r="R280" s="30"/>
      <c r="T280" s="153"/>
      <c r="U280" s="37" t="s">
        <v>41</v>
      </c>
      <c r="V280" s="154" t="n">
        <v>0.121</v>
      </c>
      <c r="W280" s="154" t="n">
        <f aca="false">$V$280*$K$280</f>
        <v>6.534</v>
      </c>
      <c r="X280" s="154" t="n">
        <v>0.108</v>
      </c>
      <c r="Y280" s="154" t="n">
        <f aca="false">$X$280*$K$280</f>
        <v>5.832</v>
      </c>
      <c r="Z280" s="154" t="n">
        <v>0</v>
      </c>
      <c r="AA280" s="155" t="n">
        <f aca="false">$Z$280*$K$280</f>
        <v>0</v>
      </c>
      <c r="AR280" s="12" t="s">
        <v>93</v>
      </c>
      <c r="AT280" s="12" t="s">
        <v>139</v>
      </c>
      <c r="AU280" s="12" t="s">
        <v>87</v>
      </c>
      <c r="AY280" s="12" t="s">
        <v>138</v>
      </c>
      <c r="BE280" s="156" t="n">
        <f aca="false">IF($U$280="základní",$N$280,0)</f>
        <v>0</v>
      </c>
      <c r="BF280" s="156" t="n">
        <f aca="false">IF($U$280="snížená",$N$280,0)</f>
        <v>0</v>
      </c>
      <c r="BG280" s="156" t="n">
        <f aca="false">IF($U$280="zákl. přenesená",$N$280,0)</f>
        <v>0</v>
      </c>
      <c r="BH280" s="156" t="n">
        <f aca="false">IF($U$280="sníž. přenesená",$N$280,0)</f>
        <v>0</v>
      </c>
      <c r="BI280" s="156" t="n">
        <f aca="false">IF($U$280="nulová",$N$280,0)</f>
        <v>0</v>
      </c>
      <c r="BJ280" s="12" t="s">
        <v>17</v>
      </c>
      <c r="BK280" s="156" t="n">
        <f aca="false">ROUND($L$280*$K$280,2)</f>
        <v>0</v>
      </c>
      <c r="BL280" s="12" t="s">
        <v>93</v>
      </c>
    </row>
    <row r="281" s="12" customFormat="true" ht="15.75" hidden="false" customHeight="true" outlineLevel="0" collapsed="false">
      <c r="B281" s="161"/>
      <c r="E281" s="162"/>
      <c r="F281" s="163" t="s">
        <v>411</v>
      </c>
      <c r="G281" s="163"/>
      <c r="H281" s="163"/>
      <c r="I281" s="163"/>
      <c r="K281" s="164" t="n">
        <v>54</v>
      </c>
      <c r="R281" s="165"/>
      <c r="T281" s="166"/>
      <c r="AA281" s="167"/>
      <c r="AT281" s="162" t="s">
        <v>187</v>
      </c>
      <c r="AU281" s="162" t="s">
        <v>87</v>
      </c>
      <c r="AV281" s="162" t="s">
        <v>87</v>
      </c>
      <c r="AW281" s="162" t="s">
        <v>119</v>
      </c>
      <c r="AX281" s="162" t="s">
        <v>17</v>
      </c>
      <c r="AY281" s="162" t="s">
        <v>138</v>
      </c>
    </row>
    <row r="282" s="12" customFormat="true" ht="15.75" hidden="false" customHeight="true" outlineLevel="0" collapsed="false">
      <c r="B282" s="29"/>
      <c r="C282" s="175" t="s">
        <v>412</v>
      </c>
      <c r="D282" s="175" t="s">
        <v>302</v>
      </c>
      <c r="E282" s="176" t="s">
        <v>413</v>
      </c>
      <c r="F282" s="177" t="s">
        <v>414</v>
      </c>
      <c r="G282" s="177"/>
      <c r="H282" s="177"/>
      <c r="I282" s="177"/>
      <c r="J282" s="178" t="s">
        <v>142</v>
      </c>
      <c r="K282" s="179" t="n">
        <v>18</v>
      </c>
      <c r="L282" s="180"/>
      <c r="M282" s="180"/>
      <c r="N282" s="180" t="n">
        <f aca="false">ROUND($L$282*$K$282,2)</f>
        <v>0</v>
      </c>
      <c r="O282" s="180"/>
      <c r="P282" s="180"/>
      <c r="Q282" s="180"/>
      <c r="R282" s="30"/>
      <c r="T282" s="153"/>
      <c r="U282" s="37" t="s">
        <v>41</v>
      </c>
      <c r="V282" s="154" t="n">
        <v>0</v>
      </c>
      <c r="W282" s="154" t="n">
        <f aca="false">$V$282*$K$282</f>
        <v>0</v>
      </c>
      <c r="X282" s="154" t="n">
        <v>1.119</v>
      </c>
      <c r="Y282" s="154" t="n">
        <f aca="false">$X$282*$K$282</f>
        <v>20.142</v>
      </c>
      <c r="Z282" s="154" t="n">
        <v>0</v>
      </c>
      <c r="AA282" s="155" t="n">
        <f aca="false">$Z$282*$K$282</f>
        <v>0</v>
      </c>
      <c r="AR282" s="12" t="s">
        <v>207</v>
      </c>
      <c r="AT282" s="12" t="s">
        <v>302</v>
      </c>
      <c r="AU282" s="12" t="s">
        <v>87</v>
      </c>
      <c r="AY282" s="12" t="s">
        <v>138</v>
      </c>
      <c r="BE282" s="156" t="n">
        <f aca="false">IF($U$282="základní",$N$282,0)</f>
        <v>0</v>
      </c>
      <c r="BF282" s="156" t="n">
        <f aca="false">IF($U$282="snížená",$N$282,0)</f>
        <v>0</v>
      </c>
      <c r="BG282" s="156" t="n">
        <f aca="false">IF($U$282="zákl. přenesená",$N$282,0)</f>
        <v>0</v>
      </c>
      <c r="BH282" s="156" t="n">
        <f aca="false">IF($U$282="sníž. přenesená",$N$282,0)</f>
        <v>0</v>
      </c>
      <c r="BI282" s="156" t="n">
        <f aca="false">IF($U$282="nulová",$N$282,0)</f>
        <v>0</v>
      </c>
      <c r="BJ282" s="12" t="s">
        <v>17</v>
      </c>
      <c r="BK282" s="156" t="n">
        <f aca="false">ROUND($L$282*$K$282,2)</f>
        <v>0</v>
      </c>
      <c r="BL282" s="12" t="s">
        <v>93</v>
      </c>
    </row>
    <row r="283" s="135" customFormat="true" ht="30.75" hidden="false" customHeight="true" outlineLevel="0" collapsed="false">
      <c r="B283" s="136"/>
      <c r="D283" s="145" t="s">
        <v>177</v>
      </c>
      <c r="N283" s="146" t="n">
        <f aca="false">$BK$283</f>
        <v>0</v>
      </c>
      <c r="O283" s="146"/>
      <c r="P283" s="146"/>
      <c r="Q283" s="146"/>
      <c r="R283" s="139"/>
      <c r="T283" s="140"/>
      <c r="W283" s="141" t="n">
        <f aca="false">SUM($W$284:$W$287)</f>
        <v>1.6</v>
      </c>
      <c r="Y283" s="141" t="n">
        <f aca="false">SUM($Y$284:$Y$287)</f>
        <v>0.02592</v>
      </c>
      <c r="AA283" s="142" t="n">
        <f aca="false">SUM($AA$284:$AA$287)</f>
        <v>0</v>
      </c>
      <c r="AR283" s="143" t="s">
        <v>17</v>
      </c>
      <c r="AT283" s="143" t="s">
        <v>79</v>
      </c>
      <c r="AU283" s="143" t="s">
        <v>17</v>
      </c>
      <c r="AY283" s="143" t="s">
        <v>138</v>
      </c>
      <c r="BK283" s="144" t="n">
        <f aca="false">SUM($BK$284:$BK$287)</f>
        <v>0</v>
      </c>
    </row>
    <row r="284" s="12" customFormat="true" ht="27" hidden="false" customHeight="true" outlineLevel="0" collapsed="false">
      <c r="B284" s="29"/>
      <c r="C284" s="147" t="s">
        <v>415</v>
      </c>
      <c r="D284" s="147" t="s">
        <v>139</v>
      </c>
      <c r="E284" s="148" t="s">
        <v>416</v>
      </c>
      <c r="F284" s="149" t="s">
        <v>417</v>
      </c>
      <c r="G284" s="149"/>
      <c r="H284" s="149"/>
      <c r="I284" s="149"/>
      <c r="J284" s="150" t="s">
        <v>231</v>
      </c>
      <c r="K284" s="151" t="n">
        <v>32</v>
      </c>
      <c r="L284" s="152"/>
      <c r="M284" s="152"/>
      <c r="N284" s="152" t="n">
        <f aca="false">ROUND($L$284*$K$284,2)</f>
        <v>0</v>
      </c>
      <c r="O284" s="152"/>
      <c r="P284" s="152"/>
      <c r="Q284" s="152"/>
      <c r="R284" s="30"/>
      <c r="T284" s="153"/>
      <c r="U284" s="37" t="s">
        <v>41</v>
      </c>
      <c r="V284" s="154" t="n">
        <v>0.05</v>
      </c>
      <c r="W284" s="154" t="n">
        <f aca="false">$V$284*$K$284</f>
        <v>1.6</v>
      </c>
      <c r="X284" s="154" t="n">
        <v>0.00081</v>
      </c>
      <c r="Y284" s="154" t="n">
        <f aca="false">$X$284*$K$284</f>
        <v>0.02592</v>
      </c>
      <c r="Z284" s="154" t="n">
        <v>0</v>
      </c>
      <c r="AA284" s="155" t="n">
        <f aca="false">$Z$284*$K$284</f>
        <v>0</v>
      </c>
      <c r="AR284" s="12" t="s">
        <v>93</v>
      </c>
      <c r="AT284" s="12" t="s">
        <v>139</v>
      </c>
      <c r="AU284" s="12" t="s">
        <v>87</v>
      </c>
      <c r="AY284" s="12" t="s">
        <v>138</v>
      </c>
      <c r="BE284" s="156" t="n">
        <f aca="false">IF($U$284="základní",$N$284,0)</f>
        <v>0</v>
      </c>
      <c r="BF284" s="156" t="n">
        <f aca="false">IF($U$284="snížená",$N$284,0)</f>
        <v>0</v>
      </c>
      <c r="BG284" s="156" t="n">
        <f aca="false">IF($U$284="zákl. přenesená",$N$284,0)</f>
        <v>0</v>
      </c>
      <c r="BH284" s="156" t="n">
        <f aca="false">IF($U$284="sníž. přenesená",$N$284,0)</f>
        <v>0</v>
      </c>
      <c r="BI284" s="156" t="n">
        <f aca="false">IF($U$284="nulová",$N$284,0)</f>
        <v>0</v>
      </c>
      <c r="BJ284" s="12" t="s">
        <v>17</v>
      </c>
      <c r="BK284" s="156" t="n">
        <f aca="false">ROUND($L$284*$K$284,2)</f>
        <v>0</v>
      </c>
      <c r="BL284" s="12" t="s">
        <v>93</v>
      </c>
    </row>
    <row r="285" s="12" customFormat="true" ht="15.75" hidden="false" customHeight="true" outlineLevel="0" collapsed="false">
      <c r="B285" s="161"/>
      <c r="E285" s="162"/>
      <c r="F285" s="163" t="s">
        <v>418</v>
      </c>
      <c r="G285" s="163"/>
      <c r="H285" s="163"/>
      <c r="I285" s="163"/>
      <c r="K285" s="164" t="n">
        <v>8</v>
      </c>
      <c r="R285" s="165"/>
      <c r="T285" s="166"/>
      <c r="AA285" s="167"/>
      <c r="AT285" s="162" t="s">
        <v>187</v>
      </c>
      <c r="AU285" s="162" t="s">
        <v>87</v>
      </c>
      <c r="AV285" s="162" t="s">
        <v>87</v>
      </c>
      <c r="AW285" s="162" t="s">
        <v>119</v>
      </c>
      <c r="AX285" s="162" t="s">
        <v>80</v>
      </c>
      <c r="AY285" s="162" t="s">
        <v>138</v>
      </c>
    </row>
    <row r="286" s="12" customFormat="true" ht="15.75" hidden="false" customHeight="true" outlineLevel="0" collapsed="false">
      <c r="B286" s="161"/>
      <c r="E286" s="162"/>
      <c r="F286" s="163" t="s">
        <v>419</v>
      </c>
      <c r="G286" s="163"/>
      <c r="H286" s="163"/>
      <c r="I286" s="163"/>
      <c r="K286" s="164" t="n">
        <v>24</v>
      </c>
      <c r="R286" s="165"/>
      <c r="T286" s="166"/>
      <c r="AA286" s="167"/>
      <c r="AT286" s="162" t="s">
        <v>187</v>
      </c>
      <c r="AU286" s="162" t="s">
        <v>87</v>
      </c>
      <c r="AV286" s="162" t="s">
        <v>87</v>
      </c>
      <c r="AW286" s="162" t="s">
        <v>119</v>
      </c>
      <c r="AX286" s="162" t="s">
        <v>80</v>
      </c>
      <c r="AY286" s="162" t="s">
        <v>138</v>
      </c>
    </row>
    <row r="287" s="12" customFormat="true" ht="15.75" hidden="false" customHeight="true" outlineLevel="0" collapsed="false">
      <c r="B287" s="168"/>
      <c r="E287" s="169"/>
      <c r="F287" s="170" t="s">
        <v>198</v>
      </c>
      <c r="G287" s="170"/>
      <c r="H287" s="170"/>
      <c r="I287" s="170"/>
      <c r="K287" s="171" t="n">
        <v>32</v>
      </c>
      <c r="R287" s="172"/>
      <c r="T287" s="173"/>
      <c r="AA287" s="174"/>
      <c r="AT287" s="169" t="s">
        <v>187</v>
      </c>
      <c r="AU287" s="169" t="s">
        <v>87</v>
      </c>
      <c r="AV287" s="169" t="s">
        <v>93</v>
      </c>
      <c r="AW287" s="169" t="s">
        <v>119</v>
      </c>
      <c r="AX287" s="169" t="s">
        <v>17</v>
      </c>
      <c r="AY287" s="169" t="s">
        <v>138</v>
      </c>
    </row>
    <row r="288" s="135" customFormat="true" ht="30.75" hidden="false" customHeight="true" outlineLevel="0" collapsed="false">
      <c r="B288" s="136"/>
      <c r="D288" s="145" t="s">
        <v>178</v>
      </c>
      <c r="N288" s="146" t="n">
        <f aca="false">$BK$288</f>
        <v>0</v>
      </c>
      <c r="O288" s="146"/>
      <c r="P288" s="146"/>
      <c r="Q288" s="146"/>
      <c r="R288" s="139"/>
      <c r="T288" s="140"/>
      <c r="W288" s="141" t="n">
        <f aca="false">SUM($W$289:$W$298)</f>
        <v>18.884016</v>
      </c>
      <c r="Y288" s="141" t="n">
        <f aca="false">SUM($Y$289:$Y$298)</f>
        <v>4.7817</v>
      </c>
      <c r="AA288" s="142" t="n">
        <f aca="false">SUM($AA$289:$AA$298)</f>
        <v>0</v>
      </c>
      <c r="AR288" s="143" t="s">
        <v>17</v>
      </c>
      <c r="AT288" s="143" t="s">
        <v>79</v>
      </c>
      <c r="AU288" s="143" t="s">
        <v>17</v>
      </c>
      <c r="AY288" s="143" t="s">
        <v>138</v>
      </c>
      <c r="BK288" s="144" t="n">
        <f aca="false">SUM($BK$289:$BK$298)</f>
        <v>0</v>
      </c>
    </row>
    <row r="289" s="12" customFormat="true" ht="15.75" hidden="false" customHeight="true" outlineLevel="0" collapsed="false">
      <c r="B289" s="29"/>
      <c r="C289" s="147" t="s">
        <v>420</v>
      </c>
      <c r="D289" s="147" t="s">
        <v>139</v>
      </c>
      <c r="E289" s="148" t="s">
        <v>421</v>
      </c>
      <c r="F289" s="149" t="s">
        <v>422</v>
      </c>
      <c r="G289" s="149"/>
      <c r="H289" s="149"/>
      <c r="I289" s="149"/>
      <c r="J289" s="150" t="s">
        <v>236</v>
      </c>
      <c r="K289" s="151" t="n">
        <v>5.112</v>
      </c>
      <c r="L289" s="152"/>
      <c r="M289" s="152"/>
      <c r="N289" s="152" t="n">
        <f aca="false">ROUND($L$289*$K$289,2)</f>
        <v>0</v>
      </c>
      <c r="O289" s="152"/>
      <c r="P289" s="152"/>
      <c r="Q289" s="152"/>
      <c r="R289" s="30"/>
      <c r="T289" s="153"/>
      <c r="U289" s="37" t="s">
        <v>41</v>
      </c>
      <c r="V289" s="154" t="n">
        <v>1.303</v>
      </c>
      <c r="W289" s="154" t="n">
        <f aca="false">$V$289*$K$289</f>
        <v>6.660936</v>
      </c>
      <c r="X289" s="154" t="n">
        <v>0</v>
      </c>
      <c r="Y289" s="154" t="n">
        <f aca="false">$X$289*$K$289</f>
        <v>0</v>
      </c>
      <c r="Z289" s="154" t="n">
        <v>0</v>
      </c>
      <c r="AA289" s="155" t="n">
        <f aca="false">$Z$289*$K$289</f>
        <v>0</v>
      </c>
      <c r="AR289" s="12" t="s">
        <v>93</v>
      </c>
      <c r="AT289" s="12" t="s">
        <v>139</v>
      </c>
      <c r="AU289" s="12" t="s">
        <v>87</v>
      </c>
      <c r="AY289" s="12" t="s">
        <v>138</v>
      </c>
      <c r="BE289" s="156" t="n">
        <f aca="false">IF($U$289="základní",$N$289,0)</f>
        <v>0</v>
      </c>
      <c r="BF289" s="156" t="n">
        <f aca="false">IF($U$289="snížená",$N$289,0)</f>
        <v>0</v>
      </c>
      <c r="BG289" s="156" t="n">
        <f aca="false">IF($U$289="zákl. přenesená",$N$289,0)</f>
        <v>0</v>
      </c>
      <c r="BH289" s="156" t="n">
        <f aca="false">IF($U$289="sníž. přenesená",$N$289,0)</f>
        <v>0</v>
      </c>
      <c r="BI289" s="156" t="n">
        <f aca="false">IF($U$289="nulová",$N$289,0)</f>
        <v>0</v>
      </c>
      <c r="BJ289" s="12" t="s">
        <v>17</v>
      </c>
      <c r="BK289" s="156" t="n">
        <f aca="false">ROUND($L$289*$K$289,2)</f>
        <v>0</v>
      </c>
      <c r="BL289" s="12" t="s">
        <v>93</v>
      </c>
    </row>
    <row r="290" s="12" customFormat="true" ht="15.75" hidden="false" customHeight="true" outlineLevel="0" collapsed="false">
      <c r="B290" s="161"/>
      <c r="E290" s="162"/>
      <c r="F290" s="163" t="s">
        <v>423</v>
      </c>
      <c r="G290" s="163"/>
      <c r="H290" s="163"/>
      <c r="I290" s="163"/>
      <c r="K290" s="164" t="n">
        <v>1.152</v>
      </c>
      <c r="R290" s="165"/>
      <c r="T290" s="166"/>
      <c r="AA290" s="167"/>
      <c r="AT290" s="162" t="s">
        <v>187</v>
      </c>
      <c r="AU290" s="162" t="s">
        <v>87</v>
      </c>
      <c r="AV290" s="162" t="s">
        <v>87</v>
      </c>
      <c r="AW290" s="162" t="s">
        <v>119</v>
      </c>
      <c r="AX290" s="162" t="s">
        <v>80</v>
      </c>
      <c r="AY290" s="162" t="s">
        <v>138</v>
      </c>
    </row>
    <row r="291" s="12" customFormat="true" ht="15.75" hidden="false" customHeight="true" outlineLevel="0" collapsed="false">
      <c r="B291" s="161"/>
      <c r="E291" s="162"/>
      <c r="F291" s="163" t="s">
        <v>424</v>
      </c>
      <c r="G291" s="163"/>
      <c r="H291" s="163"/>
      <c r="I291" s="163"/>
      <c r="K291" s="164" t="n">
        <v>3.96</v>
      </c>
      <c r="R291" s="165"/>
      <c r="T291" s="166"/>
      <c r="AA291" s="167"/>
      <c r="AT291" s="162" t="s">
        <v>187</v>
      </c>
      <c r="AU291" s="162" t="s">
        <v>87</v>
      </c>
      <c r="AV291" s="162" t="s">
        <v>87</v>
      </c>
      <c r="AW291" s="162" t="s">
        <v>119</v>
      </c>
      <c r="AX291" s="162" t="s">
        <v>80</v>
      </c>
      <c r="AY291" s="162" t="s">
        <v>138</v>
      </c>
    </row>
    <row r="292" s="12" customFormat="true" ht="15.75" hidden="false" customHeight="true" outlineLevel="0" collapsed="false">
      <c r="B292" s="168"/>
      <c r="E292" s="169"/>
      <c r="F292" s="170" t="s">
        <v>198</v>
      </c>
      <c r="G292" s="170"/>
      <c r="H292" s="170"/>
      <c r="I292" s="170"/>
      <c r="K292" s="171" t="n">
        <v>5.112</v>
      </c>
      <c r="R292" s="172"/>
      <c r="T292" s="173"/>
      <c r="AA292" s="174"/>
      <c r="AT292" s="169" t="s">
        <v>187</v>
      </c>
      <c r="AU292" s="169" t="s">
        <v>87</v>
      </c>
      <c r="AV292" s="169" t="s">
        <v>93</v>
      </c>
      <c r="AW292" s="169" t="s">
        <v>119</v>
      </c>
      <c r="AX292" s="169" t="s">
        <v>17</v>
      </c>
      <c r="AY292" s="169" t="s">
        <v>138</v>
      </c>
    </row>
    <row r="293" s="12" customFormat="true" ht="27" hidden="false" customHeight="true" outlineLevel="0" collapsed="false">
      <c r="B293" s="29"/>
      <c r="C293" s="147" t="s">
        <v>425</v>
      </c>
      <c r="D293" s="147" t="s">
        <v>139</v>
      </c>
      <c r="E293" s="148" t="s">
        <v>426</v>
      </c>
      <c r="F293" s="149" t="s">
        <v>427</v>
      </c>
      <c r="G293" s="149"/>
      <c r="H293" s="149"/>
      <c r="I293" s="149"/>
      <c r="J293" s="150" t="s">
        <v>185</v>
      </c>
      <c r="K293" s="151" t="n">
        <v>22.5</v>
      </c>
      <c r="L293" s="152"/>
      <c r="M293" s="152"/>
      <c r="N293" s="152" t="n">
        <f aca="false">ROUND($L$293*$K$293,2)</f>
        <v>0</v>
      </c>
      <c r="O293" s="152"/>
      <c r="P293" s="152"/>
      <c r="Q293" s="152"/>
      <c r="R293" s="30"/>
      <c r="T293" s="153"/>
      <c r="U293" s="37" t="s">
        <v>41</v>
      </c>
      <c r="V293" s="154" t="n">
        <v>0.178</v>
      </c>
      <c r="W293" s="154" t="n">
        <f aca="false">$V$293*$K$293</f>
        <v>4.005</v>
      </c>
      <c r="X293" s="154" t="n">
        <v>0.21252</v>
      </c>
      <c r="Y293" s="154" t="n">
        <f aca="false">$X$293*$K$293</f>
        <v>4.7817</v>
      </c>
      <c r="Z293" s="154" t="n">
        <v>0</v>
      </c>
      <c r="AA293" s="155" t="n">
        <f aca="false">$Z$293*$K$293</f>
        <v>0</v>
      </c>
      <c r="AR293" s="12" t="s">
        <v>93</v>
      </c>
      <c r="AT293" s="12" t="s">
        <v>139</v>
      </c>
      <c r="AU293" s="12" t="s">
        <v>87</v>
      </c>
      <c r="AY293" s="12" t="s">
        <v>138</v>
      </c>
      <c r="BE293" s="156" t="n">
        <f aca="false">IF($U$293="základní",$N$293,0)</f>
        <v>0</v>
      </c>
      <c r="BF293" s="156" t="n">
        <f aca="false">IF($U$293="snížená",$N$293,0)</f>
        <v>0</v>
      </c>
      <c r="BG293" s="156" t="n">
        <f aca="false">IF($U$293="zákl. přenesená",$N$293,0)</f>
        <v>0</v>
      </c>
      <c r="BH293" s="156" t="n">
        <f aca="false">IF($U$293="sníž. přenesená",$N$293,0)</f>
        <v>0</v>
      </c>
      <c r="BI293" s="156" t="n">
        <f aca="false">IF($U$293="nulová",$N$293,0)</f>
        <v>0</v>
      </c>
      <c r="BJ293" s="12" t="s">
        <v>17</v>
      </c>
      <c r="BK293" s="156" t="n">
        <f aca="false">ROUND($L$293*$K$293,2)</f>
        <v>0</v>
      </c>
      <c r="BL293" s="12" t="s">
        <v>93</v>
      </c>
    </row>
    <row r="294" s="12" customFormat="true" ht="15.75" hidden="false" customHeight="true" outlineLevel="0" collapsed="false">
      <c r="B294" s="161"/>
      <c r="E294" s="162"/>
      <c r="F294" s="163" t="s">
        <v>428</v>
      </c>
      <c r="G294" s="163"/>
      <c r="H294" s="163"/>
      <c r="I294" s="163"/>
      <c r="K294" s="164" t="n">
        <v>22.5</v>
      </c>
      <c r="R294" s="165"/>
      <c r="T294" s="166"/>
      <c r="AA294" s="167"/>
      <c r="AT294" s="162" t="s">
        <v>187</v>
      </c>
      <c r="AU294" s="162" t="s">
        <v>87</v>
      </c>
      <c r="AV294" s="162" t="s">
        <v>87</v>
      </c>
      <c r="AW294" s="162" t="s">
        <v>119</v>
      </c>
      <c r="AX294" s="162" t="s">
        <v>17</v>
      </c>
      <c r="AY294" s="162" t="s">
        <v>138</v>
      </c>
    </row>
    <row r="295" s="12" customFormat="true" ht="27" hidden="false" customHeight="true" outlineLevel="0" collapsed="false">
      <c r="B295" s="29"/>
      <c r="C295" s="147" t="s">
        <v>429</v>
      </c>
      <c r="D295" s="147" t="s">
        <v>139</v>
      </c>
      <c r="E295" s="148" t="s">
        <v>430</v>
      </c>
      <c r="F295" s="149" t="s">
        <v>431</v>
      </c>
      <c r="G295" s="149"/>
      <c r="H295" s="149"/>
      <c r="I295" s="149"/>
      <c r="J295" s="150" t="s">
        <v>236</v>
      </c>
      <c r="K295" s="151" t="n">
        <v>6.24</v>
      </c>
      <c r="L295" s="152"/>
      <c r="M295" s="152"/>
      <c r="N295" s="152" t="n">
        <f aca="false">ROUND($L$295*$K$295,2)</f>
        <v>0</v>
      </c>
      <c r="O295" s="152"/>
      <c r="P295" s="152"/>
      <c r="Q295" s="152"/>
      <c r="R295" s="30"/>
      <c r="T295" s="153"/>
      <c r="U295" s="37" t="s">
        <v>41</v>
      </c>
      <c r="V295" s="154" t="n">
        <v>1.317</v>
      </c>
      <c r="W295" s="154" t="n">
        <f aca="false">$V$295*$K$295</f>
        <v>8.21808</v>
      </c>
      <c r="X295" s="154" t="n">
        <v>0</v>
      </c>
      <c r="Y295" s="154" t="n">
        <f aca="false">$X$295*$K$295</f>
        <v>0</v>
      </c>
      <c r="Z295" s="154" t="n">
        <v>0</v>
      </c>
      <c r="AA295" s="155" t="n">
        <f aca="false">$Z$295*$K$295</f>
        <v>0</v>
      </c>
      <c r="AR295" s="12" t="s">
        <v>93</v>
      </c>
      <c r="AT295" s="12" t="s">
        <v>139</v>
      </c>
      <c r="AU295" s="12" t="s">
        <v>87</v>
      </c>
      <c r="AY295" s="12" t="s">
        <v>138</v>
      </c>
      <c r="BE295" s="156" t="n">
        <f aca="false">IF($U$295="základní",$N$295,0)</f>
        <v>0</v>
      </c>
      <c r="BF295" s="156" t="n">
        <f aca="false">IF($U$295="snížená",$N$295,0)</f>
        <v>0</v>
      </c>
      <c r="BG295" s="156" t="n">
        <f aca="false">IF($U$295="zákl. přenesená",$N$295,0)</f>
        <v>0</v>
      </c>
      <c r="BH295" s="156" t="n">
        <f aca="false">IF($U$295="sníž. přenesená",$N$295,0)</f>
        <v>0</v>
      </c>
      <c r="BI295" s="156" t="n">
        <f aca="false">IF($U$295="nulová",$N$295,0)</f>
        <v>0</v>
      </c>
      <c r="BJ295" s="12" t="s">
        <v>17</v>
      </c>
      <c r="BK295" s="156" t="n">
        <f aca="false">ROUND($L$295*$K$295,2)</f>
        <v>0</v>
      </c>
      <c r="BL295" s="12" t="s">
        <v>93</v>
      </c>
    </row>
    <row r="296" s="12" customFormat="true" ht="15.75" hidden="false" customHeight="true" outlineLevel="0" collapsed="false">
      <c r="B296" s="161"/>
      <c r="E296" s="162"/>
      <c r="F296" s="163" t="s">
        <v>432</v>
      </c>
      <c r="G296" s="163"/>
      <c r="H296" s="163"/>
      <c r="I296" s="163"/>
      <c r="K296" s="164" t="n">
        <v>4.8</v>
      </c>
      <c r="R296" s="165"/>
      <c r="T296" s="166"/>
      <c r="AA296" s="167"/>
      <c r="AT296" s="162" t="s">
        <v>187</v>
      </c>
      <c r="AU296" s="162" t="s">
        <v>87</v>
      </c>
      <c r="AV296" s="162" t="s">
        <v>87</v>
      </c>
      <c r="AW296" s="162" t="s">
        <v>119</v>
      </c>
      <c r="AX296" s="162" t="s">
        <v>80</v>
      </c>
      <c r="AY296" s="162" t="s">
        <v>138</v>
      </c>
    </row>
    <row r="297" s="12" customFormat="true" ht="27" hidden="false" customHeight="true" outlineLevel="0" collapsed="false">
      <c r="B297" s="161"/>
      <c r="E297" s="162"/>
      <c r="F297" s="163" t="s">
        <v>433</v>
      </c>
      <c r="G297" s="163"/>
      <c r="H297" s="163"/>
      <c r="I297" s="163"/>
      <c r="K297" s="164" t="n">
        <v>1.44</v>
      </c>
      <c r="R297" s="165"/>
      <c r="T297" s="166"/>
      <c r="AA297" s="167"/>
      <c r="AT297" s="162" t="s">
        <v>187</v>
      </c>
      <c r="AU297" s="162" t="s">
        <v>87</v>
      </c>
      <c r="AV297" s="162" t="s">
        <v>87</v>
      </c>
      <c r="AW297" s="162" t="s">
        <v>119</v>
      </c>
      <c r="AX297" s="162" t="s">
        <v>80</v>
      </c>
      <c r="AY297" s="162" t="s">
        <v>138</v>
      </c>
    </row>
    <row r="298" s="12" customFormat="true" ht="15.75" hidden="false" customHeight="true" outlineLevel="0" collapsed="false">
      <c r="B298" s="168"/>
      <c r="E298" s="169"/>
      <c r="F298" s="170" t="s">
        <v>198</v>
      </c>
      <c r="G298" s="170"/>
      <c r="H298" s="170"/>
      <c r="I298" s="170"/>
      <c r="K298" s="171" t="n">
        <v>6.24</v>
      </c>
      <c r="R298" s="172"/>
      <c r="T298" s="173"/>
      <c r="AA298" s="174"/>
      <c r="AT298" s="169" t="s">
        <v>187</v>
      </c>
      <c r="AU298" s="169" t="s">
        <v>87</v>
      </c>
      <c r="AV298" s="169" t="s">
        <v>93</v>
      </c>
      <c r="AW298" s="169" t="s">
        <v>119</v>
      </c>
      <c r="AX298" s="169" t="s">
        <v>17</v>
      </c>
      <c r="AY298" s="169" t="s">
        <v>138</v>
      </c>
    </row>
    <row r="299" s="135" customFormat="true" ht="30.75" hidden="false" customHeight="true" outlineLevel="0" collapsed="false">
      <c r="B299" s="136"/>
      <c r="D299" s="145" t="s">
        <v>179</v>
      </c>
      <c r="N299" s="146" t="n">
        <f aca="false">$BK$299</f>
        <v>0</v>
      </c>
      <c r="O299" s="146"/>
      <c r="P299" s="146"/>
      <c r="Q299" s="146"/>
      <c r="R299" s="139"/>
      <c r="T299" s="140"/>
      <c r="W299" s="141" t="n">
        <f aca="false">SUM($W$300:$W$376)</f>
        <v>3003.63587</v>
      </c>
      <c r="Y299" s="141" t="n">
        <f aca="false">SUM($Y$300:$Y$376)</f>
        <v>876.3006486</v>
      </c>
      <c r="AA299" s="142" t="n">
        <f aca="false">SUM($AA$300:$AA$376)</f>
        <v>0</v>
      </c>
      <c r="AR299" s="143" t="s">
        <v>17</v>
      </c>
      <c r="AT299" s="143" t="s">
        <v>79</v>
      </c>
      <c r="AU299" s="143" t="s">
        <v>17</v>
      </c>
      <c r="AY299" s="143" t="s">
        <v>138</v>
      </c>
      <c r="BK299" s="144" t="n">
        <f aca="false">SUM($BK$300:$BK$376)</f>
        <v>0</v>
      </c>
    </row>
    <row r="300" s="12" customFormat="true" ht="15.75" hidden="false" customHeight="true" outlineLevel="0" collapsed="false">
      <c r="B300" s="29"/>
      <c r="C300" s="147" t="s">
        <v>434</v>
      </c>
      <c r="D300" s="147" t="s">
        <v>139</v>
      </c>
      <c r="E300" s="148" t="s">
        <v>435</v>
      </c>
      <c r="F300" s="149" t="s">
        <v>436</v>
      </c>
      <c r="G300" s="149"/>
      <c r="H300" s="149"/>
      <c r="I300" s="149"/>
      <c r="J300" s="150" t="s">
        <v>185</v>
      </c>
      <c r="K300" s="151" t="n">
        <v>587</v>
      </c>
      <c r="L300" s="152"/>
      <c r="M300" s="152"/>
      <c r="N300" s="152" t="n">
        <f aca="false">ROUND($L$300*$K$300,2)</f>
        <v>0</v>
      </c>
      <c r="O300" s="152"/>
      <c r="P300" s="152"/>
      <c r="Q300" s="152"/>
      <c r="R300" s="30"/>
      <c r="T300" s="153"/>
      <c r="U300" s="37" t="s">
        <v>41</v>
      </c>
      <c r="V300" s="154" t="n">
        <v>0.026</v>
      </c>
      <c r="W300" s="154" t="n">
        <f aca="false">$V$300*$K$300</f>
        <v>15.262</v>
      </c>
      <c r="X300" s="154" t="n">
        <v>0</v>
      </c>
      <c r="Y300" s="154" t="n">
        <f aca="false">$X$300*$K$300</f>
        <v>0</v>
      </c>
      <c r="Z300" s="154" t="n">
        <v>0</v>
      </c>
      <c r="AA300" s="155" t="n">
        <f aca="false">$Z$300*$K$300</f>
        <v>0</v>
      </c>
      <c r="AR300" s="12" t="s">
        <v>93</v>
      </c>
      <c r="AT300" s="12" t="s">
        <v>139</v>
      </c>
      <c r="AU300" s="12" t="s">
        <v>87</v>
      </c>
      <c r="AY300" s="12" t="s">
        <v>138</v>
      </c>
      <c r="BE300" s="156" t="n">
        <f aca="false">IF($U$300="základní",$N$300,0)</f>
        <v>0</v>
      </c>
      <c r="BF300" s="156" t="n">
        <f aca="false">IF($U$300="snížená",$N$300,0)</f>
        <v>0</v>
      </c>
      <c r="BG300" s="156" t="n">
        <f aca="false">IF($U$300="zákl. přenesená",$N$300,0)</f>
        <v>0</v>
      </c>
      <c r="BH300" s="156" t="n">
        <f aca="false">IF($U$300="sníž. přenesená",$N$300,0)</f>
        <v>0</v>
      </c>
      <c r="BI300" s="156" t="n">
        <f aca="false">IF($U$300="nulová",$N$300,0)</f>
        <v>0</v>
      </c>
      <c r="BJ300" s="12" t="s">
        <v>17</v>
      </c>
      <c r="BK300" s="156" t="n">
        <f aca="false">ROUND($L$300*$K$300,2)</f>
        <v>0</v>
      </c>
      <c r="BL300" s="12" t="s">
        <v>93</v>
      </c>
    </row>
    <row r="301" s="12" customFormat="true" ht="27" hidden="false" customHeight="true" outlineLevel="0" collapsed="false">
      <c r="B301" s="161"/>
      <c r="E301" s="162"/>
      <c r="F301" s="163" t="s">
        <v>437</v>
      </c>
      <c r="G301" s="163"/>
      <c r="H301" s="163"/>
      <c r="I301" s="163"/>
      <c r="K301" s="164" t="n">
        <v>476</v>
      </c>
      <c r="R301" s="165"/>
      <c r="T301" s="166"/>
      <c r="AA301" s="167"/>
      <c r="AT301" s="162" t="s">
        <v>187</v>
      </c>
      <c r="AU301" s="162" t="s">
        <v>87</v>
      </c>
      <c r="AV301" s="162" t="s">
        <v>87</v>
      </c>
      <c r="AW301" s="162" t="s">
        <v>119</v>
      </c>
      <c r="AX301" s="162" t="s">
        <v>80</v>
      </c>
      <c r="AY301" s="162" t="s">
        <v>138</v>
      </c>
    </row>
    <row r="302" s="12" customFormat="true" ht="27" hidden="false" customHeight="true" outlineLevel="0" collapsed="false">
      <c r="B302" s="161"/>
      <c r="E302" s="162"/>
      <c r="F302" s="163" t="s">
        <v>438</v>
      </c>
      <c r="G302" s="163"/>
      <c r="H302" s="163"/>
      <c r="I302" s="163"/>
      <c r="K302" s="164" t="n">
        <v>77</v>
      </c>
      <c r="R302" s="165"/>
      <c r="T302" s="166"/>
      <c r="AA302" s="167"/>
      <c r="AT302" s="162" t="s">
        <v>187</v>
      </c>
      <c r="AU302" s="162" t="s">
        <v>87</v>
      </c>
      <c r="AV302" s="162" t="s">
        <v>87</v>
      </c>
      <c r="AW302" s="162" t="s">
        <v>119</v>
      </c>
      <c r="AX302" s="162" t="s">
        <v>80</v>
      </c>
      <c r="AY302" s="162" t="s">
        <v>138</v>
      </c>
    </row>
    <row r="303" s="12" customFormat="true" ht="15.75" hidden="false" customHeight="true" outlineLevel="0" collapsed="false">
      <c r="B303" s="161"/>
      <c r="E303" s="162"/>
      <c r="F303" s="163" t="s">
        <v>439</v>
      </c>
      <c r="G303" s="163"/>
      <c r="H303" s="163"/>
      <c r="I303" s="163"/>
      <c r="K303" s="164" t="n">
        <v>34</v>
      </c>
      <c r="R303" s="165"/>
      <c r="T303" s="166"/>
      <c r="AA303" s="167"/>
      <c r="AT303" s="162" t="s">
        <v>187</v>
      </c>
      <c r="AU303" s="162" t="s">
        <v>87</v>
      </c>
      <c r="AV303" s="162" t="s">
        <v>87</v>
      </c>
      <c r="AW303" s="162" t="s">
        <v>119</v>
      </c>
      <c r="AX303" s="162" t="s">
        <v>80</v>
      </c>
      <c r="AY303" s="162" t="s">
        <v>138</v>
      </c>
    </row>
    <row r="304" s="12" customFormat="true" ht="15.75" hidden="false" customHeight="true" outlineLevel="0" collapsed="false">
      <c r="B304" s="168"/>
      <c r="E304" s="169"/>
      <c r="F304" s="170" t="s">
        <v>198</v>
      </c>
      <c r="G304" s="170"/>
      <c r="H304" s="170"/>
      <c r="I304" s="170"/>
      <c r="K304" s="171" t="n">
        <v>587</v>
      </c>
      <c r="R304" s="172"/>
      <c r="T304" s="173"/>
      <c r="AA304" s="174"/>
      <c r="AT304" s="169" t="s">
        <v>187</v>
      </c>
      <c r="AU304" s="169" t="s">
        <v>87</v>
      </c>
      <c r="AV304" s="169" t="s">
        <v>93</v>
      </c>
      <c r="AW304" s="169" t="s">
        <v>119</v>
      </c>
      <c r="AX304" s="169" t="s">
        <v>17</v>
      </c>
      <c r="AY304" s="169" t="s">
        <v>138</v>
      </c>
    </row>
    <row r="305" s="12" customFormat="true" ht="15.75" hidden="false" customHeight="true" outlineLevel="0" collapsed="false">
      <c r="B305" s="29"/>
      <c r="C305" s="147" t="s">
        <v>440</v>
      </c>
      <c r="D305" s="147" t="s">
        <v>139</v>
      </c>
      <c r="E305" s="148" t="s">
        <v>441</v>
      </c>
      <c r="F305" s="149" t="s">
        <v>442</v>
      </c>
      <c r="G305" s="149"/>
      <c r="H305" s="149"/>
      <c r="I305" s="149"/>
      <c r="J305" s="150" t="s">
        <v>185</v>
      </c>
      <c r="K305" s="151" t="n">
        <v>10290.65</v>
      </c>
      <c r="L305" s="152"/>
      <c r="M305" s="152"/>
      <c r="N305" s="152" t="n">
        <f aca="false">ROUND($L$305*$K$305,2)</f>
        <v>0</v>
      </c>
      <c r="O305" s="152"/>
      <c r="P305" s="152"/>
      <c r="Q305" s="152"/>
      <c r="R305" s="30"/>
      <c r="T305" s="153"/>
      <c r="U305" s="37" t="s">
        <v>41</v>
      </c>
      <c r="V305" s="154" t="n">
        <v>0.029</v>
      </c>
      <c r="W305" s="154" t="n">
        <f aca="false">$V$305*$K$305</f>
        <v>298.42885</v>
      </c>
      <c r="X305" s="154" t="n">
        <v>0</v>
      </c>
      <c r="Y305" s="154" t="n">
        <f aca="false">$X$305*$K$305</f>
        <v>0</v>
      </c>
      <c r="Z305" s="154" t="n">
        <v>0</v>
      </c>
      <c r="AA305" s="155" t="n">
        <f aca="false">$Z$305*$K$305</f>
        <v>0</v>
      </c>
      <c r="AR305" s="12" t="s">
        <v>93</v>
      </c>
      <c r="AT305" s="12" t="s">
        <v>139</v>
      </c>
      <c r="AU305" s="12" t="s">
        <v>87</v>
      </c>
      <c r="AY305" s="12" t="s">
        <v>138</v>
      </c>
      <c r="BE305" s="156" t="n">
        <f aca="false">IF($U$305="základní",$N$305,0)</f>
        <v>0</v>
      </c>
      <c r="BF305" s="156" t="n">
        <f aca="false">IF($U$305="snížená",$N$305,0)</f>
        <v>0</v>
      </c>
      <c r="BG305" s="156" t="n">
        <f aca="false">IF($U$305="zákl. přenesená",$N$305,0)</f>
        <v>0</v>
      </c>
      <c r="BH305" s="156" t="n">
        <f aca="false">IF($U$305="sníž. přenesená",$N$305,0)</f>
        <v>0</v>
      </c>
      <c r="BI305" s="156" t="n">
        <f aca="false">IF($U$305="nulová",$N$305,0)</f>
        <v>0</v>
      </c>
      <c r="BJ305" s="12" t="s">
        <v>17</v>
      </c>
      <c r="BK305" s="156" t="n">
        <f aca="false">ROUND($L$305*$K$305,2)</f>
        <v>0</v>
      </c>
      <c r="BL305" s="12" t="s">
        <v>93</v>
      </c>
    </row>
    <row r="306" s="12" customFormat="true" ht="27" hidden="false" customHeight="true" outlineLevel="0" collapsed="false">
      <c r="B306" s="161"/>
      <c r="E306" s="162"/>
      <c r="F306" s="163" t="s">
        <v>360</v>
      </c>
      <c r="G306" s="163"/>
      <c r="H306" s="163"/>
      <c r="I306" s="163"/>
      <c r="K306" s="164" t="n">
        <v>3719.5</v>
      </c>
      <c r="R306" s="165"/>
      <c r="T306" s="166"/>
      <c r="AA306" s="167"/>
      <c r="AT306" s="162" t="s">
        <v>187</v>
      </c>
      <c r="AU306" s="162" t="s">
        <v>87</v>
      </c>
      <c r="AV306" s="162" t="s">
        <v>87</v>
      </c>
      <c r="AW306" s="162" t="s">
        <v>119</v>
      </c>
      <c r="AX306" s="162" t="s">
        <v>80</v>
      </c>
      <c r="AY306" s="162" t="s">
        <v>138</v>
      </c>
    </row>
    <row r="307" s="12" customFormat="true" ht="15.75" hidden="false" customHeight="true" outlineLevel="0" collapsed="false">
      <c r="B307" s="161"/>
      <c r="E307" s="162"/>
      <c r="F307" s="163" t="s">
        <v>361</v>
      </c>
      <c r="G307" s="163"/>
      <c r="H307" s="163"/>
      <c r="I307" s="163"/>
      <c r="K307" s="164" t="n">
        <v>2566.65</v>
      </c>
      <c r="R307" s="165"/>
      <c r="T307" s="166"/>
      <c r="AA307" s="167"/>
      <c r="AT307" s="162" t="s">
        <v>187</v>
      </c>
      <c r="AU307" s="162" t="s">
        <v>87</v>
      </c>
      <c r="AV307" s="162" t="s">
        <v>87</v>
      </c>
      <c r="AW307" s="162" t="s">
        <v>119</v>
      </c>
      <c r="AX307" s="162" t="s">
        <v>80</v>
      </c>
      <c r="AY307" s="162" t="s">
        <v>138</v>
      </c>
    </row>
    <row r="308" s="12" customFormat="true" ht="15.75" hidden="false" customHeight="true" outlineLevel="0" collapsed="false">
      <c r="B308" s="161"/>
      <c r="E308" s="162"/>
      <c r="F308" s="181" t="s">
        <v>362</v>
      </c>
      <c r="G308" s="181"/>
      <c r="H308" s="181"/>
      <c r="I308" s="181"/>
      <c r="J308" s="182"/>
      <c r="K308" s="183" t="n">
        <v>3840</v>
      </c>
      <c r="R308" s="165"/>
      <c r="T308" s="166"/>
      <c r="AA308" s="167"/>
      <c r="AT308" s="162" t="s">
        <v>187</v>
      </c>
      <c r="AU308" s="162" t="s">
        <v>87</v>
      </c>
      <c r="AV308" s="162" t="s">
        <v>87</v>
      </c>
      <c r="AW308" s="162" t="s">
        <v>119</v>
      </c>
      <c r="AX308" s="162" t="s">
        <v>80</v>
      </c>
      <c r="AY308" s="162" t="s">
        <v>138</v>
      </c>
    </row>
    <row r="309" s="12" customFormat="true" ht="15.75" hidden="false" customHeight="true" outlineLevel="0" collapsed="false">
      <c r="B309" s="161"/>
      <c r="E309" s="162"/>
      <c r="F309" s="163" t="s">
        <v>363</v>
      </c>
      <c r="G309" s="163"/>
      <c r="H309" s="163"/>
      <c r="I309" s="163"/>
      <c r="K309" s="164" t="n">
        <v>142</v>
      </c>
      <c r="R309" s="165"/>
      <c r="T309" s="166"/>
      <c r="AA309" s="167"/>
      <c r="AT309" s="162" t="s">
        <v>187</v>
      </c>
      <c r="AU309" s="162" t="s">
        <v>87</v>
      </c>
      <c r="AV309" s="162" t="s">
        <v>87</v>
      </c>
      <c r="AW309" s="162" t="s">
        <v>119</v>
      </c>
      <c r="AX309" s="162" t="s">
        <v>80</v>
      </c>
      <c r="AY309" s="162" t="s">
        <v>138</v>
      </c>
    </row>
    <row r="310" s="12" customFormat="true" ht="15.75" hidden="false" customHeight="true" outlineLevel="0" collapsed="false">
      <c r="B310" s="161"/>
      <c r="E310" s="162"/>
      <c r="F310" s="163" t="s">
        <v>364</v>
      </c>
      <c r="G310" s="163"/>
      <c r="H310" s="163"/>
      <c r="I310" s="163"/>
      <c r="K310" s="164" t="n">
        <v>22.5</v>
      </c>
      <c r="R310" s="165"/>
      <c r="T310" s="166"/>
      <c r="AA310" s="167"/>
      <c r="AT310" s="162" t="s">
        <v>187</v>
      </c>
      <c r="AU310" s="162" t="s">
        <v>87</v>
      </c>
      <c r="AV310" s="162" t="s">
        <v>87</v>
      </c>
      <c r="AW310" s="162" t="s">
        <v>119</v>
      </c>
      <c r="AX310" s="162" t="s">
        <v>80</v>
      </c>
      <c r="AY310" s="162" t="s">
        <v>138</v>
      </c>
    </row>
    <row r="311" s="12" customFormat="true" ht="15.75" hidden="false" customHeight="true" outlineLevel="0" collapsed="false">
      <c r="B311" s="168"/>
      <c r="E311" s="169"/>
      <c r="F311" s="170" t="s">
        <v>198</v>
      </c>
      <c r="G311" s="170"/>
      <c r="H311" s="170"/>
      <c r="I311" s="170"/>
      <c r="K311" s="171" t="n">
        <v>10290.65</v>
      </c>
      <c r="R311" s="172"/>
      <c r="T311" s="173"/>
      <c r="AA311" s="174"/>
      <c r="AT311" s="169" t="s">
        <v>187</v>
      </c>
      <c r="AU311" s="169" t="s">
        <v>87</v>
      </c>
      <c r="AV311" s="169" t="s">
        <v>93</v>
      </c>
      <c r="AW311" s="169" t="s">
        <v>119</v>
      </c>
      <c r="AX311" s="169" t="s">
        <v>17</v>
      </c>
      <c r="AY311" s="169" t="s">
        <v>138</v>
      </c>
    </row>
    <row r="312" s="12" customFormat="true" ht="27" hidden="false" customHeight="true" outlineLevel="0" collapsed="false">
      <c r="B312" s="29"/>
      <c r="C312" s="147" t="s">
        <v>443</v>
      </c>
      <c r="D312" s="147" t="s">
        <v>139</v>
      </c>
      <c r="E312" s="148" t="s">
        <v>444</v>
      </c>
      <c r="F312" s="149" t="s">
        <v>445</v>
      </c>
      <c r="G312" s="149"/>
      <c r="H312" s="149"/>
      <c r="I312" s="149"/>
      <c r="J312" s="150" t="s">
        <v>185</v>
      </c>
      <c r="K312" s="151" t="n">
        <v>6094.1</v>
      </c>
      <c r="L312" s="152"/>
      <c r="M312" s="152"/>
      <c r="N312" s="152" t="n">
        <f aca="false">ROUND($L$312*$K$312,2)</f>
        <v>0</v>
      </c>
      <c r="O312" s="152"/>
      <c r="P312" s="152"/>
      <c r="Q312" s="152"/>
      <c r="R312" s="30"/>
      <c r="T312" s="153"/>
      <c r="U312" s="37" t="s">
        <v>41</v>
      </c>
      <c r="V312" s="154" t="n">
        <v>0.031</v>
      </c>
      <c r="W312" s="154" t="n">
        <f aca="false">$V$312*$K$312</f>
        <v>188.9171</v>
      </c>
      <c r="X312" s="154" t="n">
        <v>0</v>
      </c>
      <c r="Y312" s="154" t="n">
        <f aca="false">$X$312*$K$312</f>
        <v>0</v>
      </c>
      <c r="Z312" s="154" t="n">
        <v>0</v>
      </c>
      <c r="AA312" s="155" t="n">
        <f aca="false">$Z$312*$K$312</f>
        <v>0</v>
      </c>
      <c r="AR312" s="12" t="s">
        <v>93</v>
      </c>
      <c r="AT312" s="12" t="s">
        <v>139</v>
      </c>
      <c r="AU312" s="12" t="s">
        <v>87</v>
      </c>
      <c r="AY312" s="12" t="s">
        <v>138</v>
      </c>
      <c r="BE312" s="156" t="n">
        <f aca="false">IF($U$312="základní",$N$312,0)</f>
        <v>0</v>
      </c>
      <c r="BF312" s="156" t="n">
        <f aca="false">IF($U$312="snížená",$N$312,0)</f>
        <v>0</v>
      </c>
      <c r="BG312" s="156" t="n">
        <f aca="false">IF($U$312="zákl. přenesená",$N$312,0)</f>
        <v>0</v>
      </c>
      <c r="BH312" s="156" t="n">
        <f aca="false">IF($U$312="sníž. přenesená",$N$312,0)</f>
        <v>0</v>
      </c>
      <c r="BI312" s="156" t="n">
        <f aca="false">IF($U$312="nulová",$N$312,0)</f>
        <v>0</v>
      </c>
      <c r="BJ312" s="12" t="s">
        <v>17</v>
      </c>
      <c r="BK312" s="156" t="n">
        <f aca="false">ROUND($L$312*$K$312,2)</f>
        <v>0</v>
      </c>
      <c r="BL312" s="12" t="s">
        <v>93</v>
      </c>
    </row>
    <row r="313" s="12" customFormat="true" ht="27" hidden="false" customHeight="true" outlineLevel="0" collapsed="false">
      <c r="B313" s="161"/>
      <c r="E313" s="162"/>
      <c r="F313" s="163" t="s">
        <v>446</v>
      </c>
      <c r="G313" s="163"/>
      <c r="H313" s="163"/>
      <c r="I313" s="163"/>
      <c r="K313" s="164" t="n">
        <v>3605</v>
      </c>
      <c r="R313" s="165"/>
      <c r="T313" s="166"/>
      <c r="AA313" s="167"/>
      <c r="AT313" s="162" t="s">
        <v>187</v>
      </c>
      <c r="AU313" s="162" t="s">
        <v>87</v>
      </c>
      <c r="AV313" s="162" t="s">
        <v>87</v>
      </c>
      <c r="AW313" s="162" t="s">
        <v>119</v>
      </c>
      <c r="AX313" s="162" t="s">
        <v>80</v>
      </c>
      <c r="AY313" s="162" t="s">
        <v>138</v>
      </c>
    </row>
    <row r="314" s="12" customFormat="true" ht="15.75" hidden="false" customHeight="true" outlineLevel="0" collapsed="false">
      <c r="B314" s="161"/>
      <c r="E314" s="162"/>
      <c r="F314" s="163" t="s">
        <v>447</v>
      </c>
      <c r="G314" s="163"/>
      <c r="H314" s="163"/>
      <c r="I314" s="163"/>
      <c r="K314" s="164" t="n">
        <v>2489.1</v>
      </c>
      <c r="R314" s="165"/>
      <c r="T314" s="166"/>
      <c r="AA314" s="167"/>
      <c r="AT314" s="162" t="s">
        <v>187</v>
      </c>
      <c r="AU314" s="162" t="s">
        <v>87</v>
      </c>
      <c r="AV314" s="162" t="s">
        <v>87</v>
      </c>
      <c r="AW314" s="162" t="s">
        <v>119</v>
      </c>
      <c r="AX314" s="162" t="s">
        <v>80</v>
      </c>
      <c r="AY314" s="162" t="s">
        <v>138</v>
      </c>
    </row>
    <row r="315" s="12" customFormat="true" ht="15.75" hidden="false" customHeight="true" outlineLevel="0" collapsed="false">
      <c r="B315" s="168"/>
      <c r="E315" s="169"/>
      <c r="F315" s="170" t="s">
        <v>198</v>
      </c>
      <c r="G315" s="170"/>
      <c r="H315" s="170"/>
      <c r="I315" s="170"/>
      <c r="K315" s="171" t="n">
        <v>6094.1</v>
      </c>
      <c r="R315" s="172"/>
      <c r="T315" s="173"/>
      <c r="AA315" s="174"/>
      <c r="AT315" s="169" t="s">
        <v>187</v>
      </c>
      <c r="AU315" s="169" t="s">
        <v>87</v>
      </c>
      <c r="AV315" s="169" t="s">
        <v>93</v>
      </c>
      <c r="AW315" s="169" t="s">
        <v>119</v>
      </c>
      <c r="AX315" s="169" t="s">
        <v>17</v>
      </c>
      <c r="AY315" s="169" t="s">
        <v>138</v>
      </c>
    </row>
    <row r="316" s="12" customFormat="true" ht="27" hidden="false" customHeight="true" outlineLevel="0" collapsed="false">
      <c r="B316" s="29"/>
      <c r="C316" s="147" t="s">
        <v>448</v>
      </c>
      <c r="D316" s="147" t="s">
        <v>139</v>
      </c>
      <c r="E316" s="148" t="s">
        <v>449</v>
      </c>
      <c r="F316" s="149" t="s">
        <v>450</v>
      </c>
      <c r="G316" s="149"/>
      <c r="H316" s="149"/>
      <c r="I316" s="149"/>
      <c r="J316" s="150" t="s">
        <v>185</v>
      </c>
      <c r="K316" s="151" t="n">
        <v>198</v>
      </c>
      <c r="L316" s="152"/>
      <c r="M316" s="152"/>
      <c r="N316" s="152" t="n">
        <f aca="false">ROUND($L$316*$K$316,2)</f>
        <v>0</v>
      </c>
      <c r="O316" s="152"/>
      <c r="P316" s="152"/>
      <c r="Q316" s="152"/>
      <c r="R316" s="30"/>
      <c r="T316" s="153"/>
      <c r="U316" s="37" t="s">
        <v>41</v>
      </c>
      <c r="V316" s="154" t="n">
        <v>0.037</v>
      </c>
      <c r="W316" s="154" t="n">
        <f aca="false">$V$316*$K$316</f>
        <v>7.326</v>
      </c>
      <c r="X316" s="154" t="n">
        <v>0</v>
      </c>
      <c r="Y316" s="154" t="n">
        <f aca="false">$X$316*$K$316</f>
        <v>0</v>
      </c>
      <c r="Z316" s="154" t="n">
        <v>0</v>
      </c>
      <c r="AA316" s="155" t="n">
        <f aca="false">$Z$316*$K$316</f>
        <v>0</v>
      </c>
      <c r="AR316" s="12" t="s">
        <v>93</v>
      </c>
      <c r="AT316" s="12" t="s">
        <v>139</v>
      </c>
      <c r="AU316" s="12" t="s">
        <v>87</v>
      </c>
      <c r="AY316" s="12" t="s">
        <v>138</v>
      </c>
      <c r="BE316" s="156" t="n">
        <f aca="false">IF($U$316="základní",$N$316,0)</f>
        <v>0</v>
      </c>
      <c r="BF316" s="156" t="n">
        <f aca="false">IF($U$316="snížená",$N$316,0)</f>
        <v>0</v>
      </c>
      <c r="BG316" s="156" t="n">
        <f aca="false">IF($U$316="zákl. přenesená",$N$316,0)</f>
        <v>0</v>
      </c>
      <c r="BH316" s="156" t="n">
        <f aca="false">IF($U$316="sníž. přenesená",$N$316,0)</f>
        <v>0</v>
      </c>
      <c r="BI316" s="156" t="n">
        <f aca="false">IF($U$316="nulová",$N$316,0)</f>
        <v>0</v>
      </c>
      <c r="BJ316" s="12" t="s">
        <v>17</v>
      </c>
      <c r="BK316" s="156" t="n">
        <f aca="false">ROUND($L$316*$K$316,2)</f>
        <v>0</v>
      </c>
      <c r="BL316" s="12" t="s">
        <v>93</v>
      </c>
    </row>
    <row r="317" s="12" customFormat="true" ht="27" hidden="false" customHeight="true" outlineLevel="0" collapsed="false">
      <c r="B317" s="161"/>
      <c r="E317" s="162"/>
      <c r="F317" s="163" t="s">
        <v>451</v>
      </c>
      <c r="G317" s="163"/>
      <c r="H317" s="163"/>
      <c r="I317" s="163"/>
      <c r="K317" s="164" t="n">
        <v>198</v>
      </c>
      <c r="R317" s="165"/>
      <c r="T317" s="166"/>
      <c r="AA317" s="167"/>
      <c r="AT317" s="162" t="s">
        <v>187</v>
      </c>
      <c r="AU317" s="162" t="s">
        <v>87</v>
      </c>
      <c r="AV317" s="162" t="s">
        <v>87</v>
      </c>
      <c r="AW317" s="162" t="s">
        <v>119</v>
      </c>
      <c r="AX317" s="162" t="s">
        <v>17</v>
      </c>
      <c r="AY317" s="162" t="s">
        <v>138</v>
      </c>
    </row>
    <row r="318" s="12" customFormat="true" ht="27" hidden="false" customHeight="true" outlineLevel="0" collapsed="false">
      <c r="B318" s="29"/>
      <c r="C318" s="147" t="s">
        <v>452</v>
      </c>
      <c r="D318" s="147" t="s">
        <v>139</v>
      </c>
      <c r="E318" s="148" t="s">
        <v>453</v>
      </c>
      <c r="F318" s="149" t="s">
        <v>454</v>
      </c>
      <c r="G318" s="149"/>
      <c r="H318" s="149"/>
      <c r="I318" s="149"/>
      <c r="J318" s="150" t="s">
        <v>185</v>
      </c>
      <c r="K318" s="151" t="n">
        <v>10920</v>
      </c>
      <c r="L318" s="152"/>
      <c r="M318" s="152"/>
      <c r="N318" s="152" t="n">
        <f aca="false">ROUND($L$318*$K$318,2)</f>
        <v>0</v>
      </c>
      <c r="O318" s="152"/>
      <c r="P318" s="152"/>
      <c r="Q318" s="152"/>
      <c r="R318" s="30"/>
      <c r="T318" s="153"/>
      <c r="U318" s="37" t="s">
        <v>41</v>
      </c>
      <c r="V318" s="154" t="n">
        <v>0.048</v>
      </c>
      <c r="W318" s="154" t="n">
        <f aca="false">$V$318*$K$318</f>
        <v>524.16</v>
      </c>
      <c r="X318" s="154" t="n">
        <v>0</v>
      </c>
      <c r="Y318" s="154" t="n">
        <f aca="false">$X$318*$K$318</f>
        <v>0</v>
      </c>
      <c r="Z318" s="154" t="n">
        <v>0</v>
      </c>
      <c r="AA318" s="155" t="n">
        <f aca="false">$Z$318*$K$318</f>
        <v>0</v>
      </c>
      <c r="AR318" s="12" t="s">
        <v>93</v>
      </c>
      <c r="AT318" s="12" t="s">
        <v>139</v>
      </c>
      <c r="AU318" s="12" t="s">
        <v>87</v>
      </c>
      <c r="AY318" s="12" t="s">
        <v>138</v>
      </c>
      <c r="BE318" s="156" t="n">
        <f aca="false">IF($U$318="základní",$N$318,0)</f>
        <v>0</v>
      </c>
      <c r="BF318" s="156" t="n">
        <f aca="false">IF($U$318="snížená",$N$318,0)</f>
        <v>0</v>
      </c>
      <c r="BG318" s="156" t="n">
        <f aca="false">IF($U$318="zákl. přenesená",$N$318,0)</f>
        <v>0</v>
      </c>
      <c r="BH318" s="156" t="n">
        <f aca="false">IF($U$318="sníž. přenesená",$N$318,0)</f>
        <v>0</v>
      </c>
      <c r="BI318" s="156" t="n">
        <f aca="false">IF($U$318="nulová",$N$318,0)</f>
        <v>0</v>
      </c>
      <c r="BJ318" s="12" t="s">
        <v>17</v>
      </c>
      <c r="BK318" s="156" t="n">
        <f aca="false">ROUND($L$318*$K$318,2)</f>
        <v>0</v>
      </c>
      <c r="BL318" s="12" t="s">
        <v>93</v>
      </c>
    </row>
    <row r="319" s="12" customFormat="true" ht="15.75" hidden="false" customHeight="true" outlineLevel="0" collapsed="false">
      <c r="B319" s="161"/>
      <c r="E319" s="162"/>
      <c r="F319" s="163" t="s">
        <v>218</v>
      </c>
      <c r="G319" s="163"/>
      <c r="H319" s="163"/>
      <c r="I319" s="163"/>
      <c r="K319" s="164" t="n">
        <v>55.6</v>
      </c>
      <c r="R319" s="165"/>
      <c r="T319" s="166"/>
      <c r="AA319" s="167"/>
      <c r="AT319" s="162" t="s">
        <v>187</v>
      </c>
      <c r="AU319" s="162" t="s">
        <v>87</v>
      </c>
      <c r="AV319" s="162" t="s">
        <v>87</v>
      </c>
      <c r="AW319" s="162" t="s">
        <v>119</v>
      </c>
      <c r="AX319" s="162" t="s">
        <v>80</v>
      </c>
      <c r="AY319" s="162" t="s">
        <v>138</v>
      </c>
    </row>
    <row r="320" s="12" customFormat="true" ht="15.75" hidden="false" customHeight="true" outlineLevel="0" collapsed="false">
      <c r="B320" s="161"/>
      <c r="E320" s="162"/>
      <c r="F320" s="163" t="s">
        <v>455</v>
      </c>
      <c r="G320" s="163"/>
      <c r="H320" s="163"/>
      <c r="I320" s="163"/>
      <c r="K320" s="164" t="n">
        <v>413</v>
      </c>
      <c r="R320" s="165"/>
      <c r="T320" s="166"/>
      <c r="AA320" s="167"/>
      <c r="AT320" s="162" t="s">
        <v>187</v>
      </c>
      <c r="AU320" s="162" t="s">
        <v>87</v>
      </c>
      <c r="AV320" s="162" t="s">
        <v>87</v>
      </c>
      <c r="AW320" s="162" t="s">
        <v>119</v>
      </c>
      <c r="AX320" s="162" t="s">
        <v>80</v>
      </c>
      <c r="AY320" s="162" t="s">
        <v>138</v>
      </c>
    </row>
    <row r="321" s="12" customFormat="true" ht="27" hidden="false" customHeight="true" outlineLevel="0" collapsed="false">
      <c r="B321" s="161"/>
      <c r="E321" s="162"/>
      <c r="F321" s="163" t="s">
        <v>456</v>
      </c>
      <c r="G321" s="163"/>
      <c r="H321" s="163"/>
      <c r="I321" s="163"/>
      <c r="K321" s="164" t="n">
        <v>3288.8</v>
      </c>
      <c r="R321" s="165"/>
      <c r="T321" s="166"/>
      <c r="AA321" s="167"/>
      <c r="AT321" s="162" t="s">
        <v>187</v>
      </c>
      <c r="AU321" s="162" t="s">
        <v>87</v>
      </c>
      <c r="AV321" s="162" t="s">
        <v>87</v>
      </c>
      <c r="AW321" s="162" t="s">
        <v>119</v>
      </c>
      <c r="AX321" s="162" t="s">
        <v>80</v>
      </c>
      <c r="AY321" s="162" t="s">
        <v>138</v>
      </c>
    </row>
    <row r="322" s="12" customFormat="true" ht="15.75" hidden="false" customHeight="true" outlineLevel="0" collapsed="false">
      <c r="B322" s="161"/>
      <c r="E322" s="162"/>
      <c r="F322" s="163" t="s">
        <v>457</v>
      </c>
      <c r="G322" s="163"/>
      <c r="H322" s="163"/>
      <c r="I322" s="163"/>
      <c r="K322" s="164" t="n">
        <v>4751</v>
      </c>
      <c r="R322" s="165"/>
      <c r="T322" s="166"/>
      <c r="AA322" s="167"/>
      <c r="AT322" s="162" t="s">
        <v>187</v>
      </c>
      <c r="AU322" s="162" t="s">
        <v>87</v>
      </c>
      <c r="AV322" s="162" t="s">
        <v>87</v>
      </c>
      <c r="AW322" s="162" t="s">
        <v>119</v>
      </c>
      <c r="AX322" s="162" t="s">
        <v>80</v>
      </c>
      <c r="AY322" s="162" t="s">
        <v>138</v>
      </c>
    </row>
    <row r="323" s="12" customFormat="true" ht="15.75" hidden="false" customHeight="true" outlineLevel="0" collapsed="false">
      <c r="B323" s="161"/>
      <c r="E323" s="162"/>
      <c r="F323" s="163" t="s">
        <v>458</v>
      </c>
      <c r="G323" s="163"/>
      <c r="H323" s="163"/>
      <c r="I323" s="163"/>
      <c r="K323" s="164" t="n">
        <v>2411.6</v>
      </c>
      <c r="R323" s="165"/>
      <c r="T323" s="166"/>
      <c r="AA323" s="167"/>
      <c r="AT323" s="162" t="s">
        <v>187</v>
      </c>
      <c r="AU323" s="162" t="s">
        <v>87</v>
      </c>
      <c r="AV323" s="162" t="s">
        <v>87</v>
      </c>
      <c r="AW323" s="162" t="s">
        <v>119</v>
      </c>
      <c r="AX323" s="162" t="s">
        <v>80</v>
      </c>
      <c r="AY323" s="162" t="s">
        <v>138</v>
      </c>
    </row>
    <row r="324" s="12" customFormat="true" ht="15.75" hidden="false" customHeight="true" outlineLevel="0" collapsed="false">
      <c r="B324" s="168"/>
      <c r="E324" s="169"/>
      <c r="F324" s="170" t="s">
        <v>198</v>
      </c>
      <c r="G324" s="170"/>
      <c r="H324" s="170"/>
      <c r="I324" s="170"/>
      <c r="K324" s="171" t="n">
        <v>10920</v>
      </c>
      <c r="R324" s="172"/>
      <c r="T324" s="173"/>
      <c r="AA324" s="174"/>
      <c r="AT324" s="169" t="s">
        <v>187</v>
      </c>
      <c r="AU324" s="169" t="s">
        <v>87</v>
      </c>
      <c r="AV324" s="169" t="s">
        <v>93</v>
      </c>
      <c r="AW324" s="169" t="s">
        <v>119</v>
      </c>
      <c r="AX324" s="169" t="s">
        <v>17</v>
      </c>
      <c r="AY324" s="169" t="s">
        <v>138</v>
      </c>
    </row>
    <row r="325" s="12" customFormat="true" ht="27" hidden="false" customHeight="true" outlineLevel="0" collapsed="false">
      <c r="B325" s="29"/>
      <c r="C325" s="147" t="s">
        <v>459</v>
      </c>
      <c r="D325" s="147" t="s">
        <v>139</v>
      </c>
      <c r="E325" s="148" t="s">
        <v>460</v>
      </c>
      <c r="F325" s="149" t="s">
        <v>461</v>
      </c>
      <c r="G325" s="149"/>
      <c r="H325" s="149"/>
      <c r="I325" s="149"/>
      <c r="J325" s="150" t="s">
        <v>185</v>
      </c>
      <c r="K325" s="151" t="n">
        <v>251.45</v>
      </c>
      <c r="L325" s="152"/>
      <c r="M325" s="152"/>
      <c r="N325" s="152" t="n">
        <f aca="false">ROUND($L$325*$K$325,2)</f>
        <v>0</v>
      </c>
      <c r="O325" s="152"/>
      <c r="P325" s="152"/>
      <c r="Q325" s="152"/>
      <c r="R325" s="30"/>
      <c r="T325" s="153"/>
      <c r="U325" s="37" t="s">
        <v>41</v>
      </c>
      <c r="V325" s="154" t="n">
        <v>0.056</v>
      </c>
      <c r="W325" s="154" t="n">
        <f aca="false">$V$325*$K$325</f>
        <v>14.0812</v>
      </c>
      <c r="X325" s="154" t="n">
        <v>0</v>
      </c>
      <c r="Y325" s="154" t="n">
        <f aca="false">$X$325*$K$325</f>
        <v>0</v>
      </c>
      <c r="Z325" s="154" t="n">
        <v>0</v>
      </c>
      <c r="AA325" s="155" t="n">
        <f aca="false">$Z$325*$K$325</f>
        <v>0</v>
      </c>
      <c r="AR325" s="12" t="s">
        <v>93</v>
      </c>
      <c r="AT325" s="12" t="s">
        <v>139</v>
      </c>
      <c r="AU325" s="12" t="s">
        <v>87</v>
      </c>
      <c r="AY325" s="12" t="s">
        <v>138</v>
      </c>
      <c r="BE325" s="156" t="n">
        <f aca="false">IF($U$325="základní",$N$325,0)</f>
        <v>0</v>
      </c>
      <c r="BF325" s="156" t="n">
        <f aca="false">IF($U$325="snížená",$N$325,0)</f>
        <v>0</v>
      </c>
      <c r="BG325" s="156" t="n">
        <f aca="false">IF($U$325="zákl. přenesená",$N$325,0)</f>
        <v>0</v>
      </c>
      <c r="BH325" s="156" t="n">
        <f aca="false">IF($U$325="sníž. přenesená",$N$325,0)</f>
        <v>0</v>
      </c>
      <c r="BI325" s="156" t="n">
        <f aca="false">IF($U$325="nulová",$N$325,0)</f>
        <v>0</v>
      </c>
      <c r="BJ325" s="12" t="s">
        <v>17</v>
      </c>
      <c r="BK325" s="156" t="n">
        <f aca="false">ROUND($L$325*$K$325,2)</f>
        <v>0</v>
      </c>
      <c r="BL325" s="12" t="s">
        <v>93</v>
      </c>
    </row>
    <row r="326" s="12" customFormat="true" ht="15.75" hidden="false" customHeight="true" outlineLevel="0" collapsed="false">
      <c r="B326" s="161"/>
      <c r="E326" s="162"/>
      <c r="F326" s="163" t="s">
        <v>363</v>
      </c>
      <c r="G326" s="163"/>
      <c r="H326" s="163"/>
      <c r="I326" s="163"/>
      <c r="K326" s="164" t="n">
        <v>142</v>
      </c>
      <c r="R326" s="165"/>
      <c r="T326" s="166"/>
      <c r="AA326" s="167"/>
      <c r="AT326" s="162" t="s">
        <v>187</v>
      </c>
      <c r="AU326" s="162" t="s">
        <v>87</v>
      </c>
      <c r="AV326" s="162" t="s">
        <v>87</v>
      </c>
      <c r="AW326" s="162" t="s">
        <v>119</v>
      </c>
      <c r="AX326" s="162" t="s">
        <v>80</v>
      </c>
      <c r="AY326" s="162" t="s">
        <v>138</v>
      </c>
    </row>
    <row r="327" s="12" customFormat="true" ht="15.75" hidden="false" customHeight="true" outlineLevel="0" collapsed="false">
      <c r="B327" s="161"/>
      <c r="E327" s="162"/>
      <c r="F327" s="163" t="s">
        <v>462</v>
      </c>
      <c r="G327" s="163"/>
      <c r="H327" s="163"/>
      <c r="I327" s="163"/>
      <c r="K327" s="164" t="n">
        <v>109.45</v>
      </c>
      <c r="R327" s="165"/>
      <c r="T327" s="166"/>
      <c r="AA327" s="167"/>
      <c r="AT327" s="162" t="s">
        <v>187</v>
      </c>
      <c r="AU327" s="162" t="s">
        <v>87</v>
      </c>
      <c r="AV327" s="162" t="s">
        <v>87</v>
      </c>
      <c r="AW327" s="162" t="s">
        <v>119</v>
      </c>
      <c r="AX327" s="162" t="s">
        <v>80</v>
      </c>
      <c r="AY327" s="162" t="s">
        <v>138</v>
      </c>
    </row>
    <row r="328" s="12" customFormat="true" ht="15.75" hidden="false" customHeight="true" outlineLevel="0" collapsed="false">
      <c r="B328" s="168"/>
      <c r="E328" s="169"/>
      <c r="F328" s="170" t="s">
        <v>198</v>
      </c>
      <c r="G328" s="170"/>
      <c r="H328" s="170"/>
      <c r="I328" s="170"/>
      <c r="K328" s="171" t="n">
        <v>251.45</v>
      </c>
      <c r="R328" s="172"/>
      <c r="T328" s="173"/>
      <c r="AA328" s="174"/>
      <c r="AT328" s="169" t="s">
        <v>187</v>
      </c>
      <c r="AU328" s="169" t="s">
        <v>87</v>
      </c>
      <c r="AV328" s="169" t="s">
        <v>93</v>
      </c>
      <c r="AW328" s="169" t="s">
        <v>119</v>
      </c>
      <c r="AX328" s="169" t="s">
        <v>17</v>
      </c>
      <c r="AY328" s="169" t="s">
        <v>138</v>
      </c>
    </row>
    <row r="329" s="12" customFormat="true" ht="39" hidden="false" customHeight="true" outlineLevel="0" collapsed="false">
      <c r="B329" s="29"/>
      <c r="C329" s="147" t="s">
        <v>463</v>
      </c>
      <c r="D329" s="147" t="s">
        <v>139</v>
      </c>
      <c r="E329" s="148" t="s">
        <v>464</v>
      </c>
      <c r="F329" s="149" t="s">
        <v>465</v>
      </c>
      <c r="G329" s="149"/>
      <c r="H329" s="149"/>
      <c r="I329" s="149"/>
      <c r="J329" s="150" t="s">
        <v>185</v>
      </c>
      <c r="K329" s="151" t="n">
        <v>4911</v>
      </c>
      <c r="L329" s="152"/>
      <c r="M329" s="152"/>
      <c r="N329" s="152" t="n">
        <f aca="false">ROUND($L$329*$K$329,2)</f>
        <v>0</v>
      </c>
      <c r="O329" s="152"/>
      <c r="P329" s="152"/>
      <c r="Q329" s="152"/>
      <c r="R329" s="30"/>
      <c r="T329" s="153"/>
      <c r="U329" s="37" t="s">
        <v>41</v>
      </c>
      <c r="V329" s="154" t="n">
        <v>0.036</v>
      </c>
      <c r="W329" s="154" t="n">
        <f aca="false">$V$329*$K$329</f>
        <v>176.796</v>
      </c>
      <c r="X329" s="154" t="n">
        <v>0</v>
      </c>
      <c r="Y329" s="154" t="n">
        <f aca="false">$X$329*$K$329</f>
        <v>0</v>
      </c>
      <c r="Z329" s="154" t="n">
        <v>0</v>
      </c>
      <c r="AA329" s="155" t="n">
        <f aca="false">$Z$329*$K$329</f>
        <v>0</v>
      </c>
      <c r="AR329" s="12" t="s">
        <v>93</v>
      </c>
      <c r="AT329" s="12" t="s">
        <v>139</v>
      </c>
      <c r="AU329" s="12" t="s">
        <v>87</v>
      </c>
      <c r="AY329" s="12" t="s">
        <v>138</v>
      </c>
      <c r="BE329" s="156" t="n">
        <f aca="false">IF($U$329="základní",$N$329,0)</f>
        <v>0</v>
      </c>
      <c r="BF329" s="156" t="n">
        <f aca="false">IF($U$329="snížená",$N$329,0)</f>
        <v>0</v>
      </c>
      <c r="BG329" s="156" t="n">
        <f aca="false">IF($U$329="zákl. přenesená",$N$329,0)</f>
        <v>0</v>
      </c>
      <c r="BH329" s="156" t="n">
        <f aca="false">IF($U$329="sníž. přenesená",$N$329,0)</f>
        <v>0</v>
      </c>
      <c r="BI329" s="156" t="n">
        <f aca="false">IF($U$329="nulová",$N$329,0)</f>
        <v>0</v>
      </c>
      <c r="BJ329" s="12" t="s">
        <v>17</v>
      </c>
      <c r="BK329" s="156" t="n">
        <f aca="false">ROUND($L$329*$K$329,2)</f>
        <v>0</v>
      </c>
      <c r="BL329" s="12" t="s">
        <v>93</v>
      </c>
    </row>
    <row r="330" s="12" customFormat="true" ht="15.75" hidden="false" customHeight="true" outlineLevel="0" collapsed="false">
      <c r="B330" s="161"/>
      <c r="E330" s="162"/>
      <c r="F330" s="163" t="s">
        <v>466</v>
      </c>
      <c r="G330" s="163"/>
      <c r="H330" s="163"/>
      <c r="I330" s="163"/>
      <c r="K330" s="164" t="n">
        <v>4911</v>
      </c>
      <c r="R330" s="165"/>
      <c r="T330" s="166"/>
      <c r="AA330" s="167"/>
      <c r="AT330" s="162" t="s">
        <v>187</v>
      </c>
      <c r="AU330" s="162" t="s">
        <v>87</v>
      </c>
      <c r="AV330" s="162" t="s">
        <v>87</v>
      </c>
      <c r="AW330" s="162" t="s">
        <v>119</v>
      </c>
      <c r="AX330" s="162" t="s">
        <v>17</v>
      </c>
      <c r="AY330" s="162" t="s">
        <v>138</v>
      </c>
    </row>
    <row r="331" s="12" customFormat="true" ht="15.75" hidden="false" customHeight="true" outlineLevel="0" collapsed="false">
      <c r="B331" s="29"/>
      <c r="C331" s="175" t="s">
        <v>467</v>
      </c>
      <c r="D331" s="175" t="s">
        <v>302</v>
      </c>
      <c r="E331" s="176" t="s">
        <v>468</v>
      </c>
      <c r="F331" s="177" t="s">
        <v>469</v>
      </c>
      <c r="G331" s="177"/>
      <c r="H331" s="177"/>
      <c r="I331" s="177"/>
      <c r="J331" s="178" t="s">
        <v>313</v>
      </c>
      <c r="K331" s="179" t="n">
        <v>320</v>
      </c>
      <c r="L331" s="180"/>
      <c r="M331" s="180"/>
      <c r="N331" s="180" t="n">
        <f aca="false">ROUND($L$331*$K$331,2)</f>
        <v>0</v>
      </c>
      <c r="O331" s="180"/>
      <c r="P331" s="180"/>
      <c r="Q331" s="180"/>
      <c r="R331" s="30"/>
      <c r="T331" s="153"/>
      <c r="U331" s="37" t="s">
        <v>41</v>
      </c>
      <c r="V331" s="154" t="n">
        <v>0</v>
      </c>
      <c r="W331" s="154" t="n">
        <f aca="false">$V$331*$K$331</f>
        <v>0</v>
      </c>
      <c r="X331" s="154" t="n">
        <v>1</v>
      </c>
      <c r="Y331" s="154" t="n">
        <f aca="false">$X$331*$K$331</f>
        <v>320</v>
      </c>
      <c r="Z331" s="154" t="n">
        <v>0</v>
      </c>
      <c r="AA331" s="155" t="n">
        <f aca="false">$Z$331*$K$331</f>
        <v>0</v>
      </c>
      <c r="AR331" s="12" t="s">
        <v>207</v>
      </c>
      <c r="AT331" s="12" t="s">
        <v>302</v>
      </c>
      <c r="AU331" s="12" t="s">
        <v>87</v>
      </c>
      <c r="AY331" s="12" t="s">
        <v>138</v>
      </c>
      <c r="BE331" s="156" t="n">
        <f aca="false">IF($U$331="základní",$N$331,0)</f>
        <v>0</v>
      </c>
      <c r="BF331" s="156" t="n">
        <f aca="false">IF($U$331="snížená",$N$331,0)</f>
        <v>0</v>
      </c>
      <c r="BG331" s="156" t="n">
        <f aca="false">IF($U$331="zákl. přenesená",$N$331,0)</f>
        <v>0</v>
      </c>
      <c r="BH331" s="156" t="n">
        <f aca="false">IF($U$331="sníž. přenesená",$N$331,0)</f>
        <v>0</v>
      </c>
      <c r="BI331" s="156" t="n">
        <f aca="false">IF($U$331="nulová",$N$331,0)</f>
        <v>0</v>
      </c>
      <c r="BJ331" s="12" t="s">
        <v>17</v>
      </c>
      <c r="BK331" s="156" t="n">
        <f aca="false">ROUND($L$331*$K$331,2)</f>
        <v>0</v>
      </c>
      <c r="BL331" s="12" t="s">
        <v>93</v>
      </c>
    </row>
    <row r="332" s="12" customFormat="true" ht="27" hidden="false" customHeight="true" outlineLevel="0" collapsed="false">
      <c r="B332" s="161"/>
      <c r="E332" s="162"/>
      <c r="F332" s="181" t="s">
        <v>470</v>
      </c>
      <c r="G332" s="181"/>
      <c r="H332" s="181"/>
      <c r="I332" s="181"/>
      <c r="J332" s="182"/>
      <c r="K332" s="183" t="n">
        <v>320</v>
      </c>
      <c r="R332" s="165"/>
      <c r="T332" s="166"/>
      <c r="AA332" s="167"/>
      <c r="AT332" s="162" t="s">
        <v>187</v>
      </c>
      <c r="AU332" s="162" t="s">
        <v>87</v>
      </c>
      <c r="AV332" s="162" t="s">
        <v>87</v>
      </c>
      <c r="AW332" s="162" t="s">
        <v>119</v>
      </c>
      <c r="AX332" s="162" t="s">
        <v>17</v>
      </c>
      <c r="AY332" s="162" t="s">
        <v>138</v>
      </c>
    </row>
    <row r="333" s="12" customFormat="true" ht="27" hidden="false" customHeight="true" outlineLevel="0" collapsed="false">
      <c r="B333" s="29"/>
      <c r="C333" s="175" t="s">
        <v>471</v>
      </c>
      <c r="D333" s="175" t="s">
        <v>302</v>
      </c>
      <c r="E333" s="176" t="s">
        <v>472</v>
      </c>
      <c r="F333" s="177" t="s">
        <v>473</v>
      </c>
      <c r="G333" s="177"/>
      <c r="H333" s="177"/>
      <c r="I333" s="177"/>
      <c r="J333" s="178" t="s">
        <v>313</v>
      </c>
      <c r="K333" s="179" t="n">
        <v>88.4</v>
      </c>
      <c r="L333" s="180"/>
      <c r="M333" s="180"/>
      <c r="N333" s="180" t="n">
        <f aca="false">ROUND($L$333*$K$333,2)</f>
        <v>0</v>
      </c>
      <c r="O333" s="180"/>
      <c r="P333" s="180"/>
      <c r="Q333" s="180"/>
      <c r="R333" s="30"/>
      <c r="T333" s="153"/>
      <c r="U333" s="37" t="s">
        <v>41</v>
      </c>
      <c r="V333" s="154" t="n">
        <v>0</v>
      </c>
      <c r="W333" s="154" t="n">
        <f aca="false">$V$333*$K$333</f>
        <v>0</v>
      </c>
      <c r="X333" s="154" t="n">
        <v>1</v>
      </c>
      <c r="Y333" s="154" t="n">
        <f aca="false">$X$333*$K$333</f>
        <v>88.4</v>
      </c>
      <c r="Z333" s="154" t="n">
        <v>0</v>
      </c>
      <c r="AA333" s="155" t="n">
        <f aca="false">$Z$333*$K$333</f>
        <v>0</v>
      </c>
      <c r="AR333" s="12" t="s">
        <v>207</v>
      </c>
      <c r="AT333" s="12" t="s">
        <v>302</v>
      </c>
      <c r="AU333" s="12" t="s">
        <v>87</v>
      </c>
      <c r="AY333" s="12" t="s">
        <v>138</v>
      </c>
      <c r="BE333" s="156" t="n">
        <f aca="false">IF($U$333="základní",$N$333,0)</f>
        <v>0</v>
      </c>
      <c r="BF333" s="156" t="n">
        <f aca="false">IF($U$333="snížená",$N$333,0)</f>
        <v>0</v>
      </c>
      <c r="BG333" s="156" t="n">
        <f aca="false">IF($U$333="zákl. přenesená",$N$333,0)</f>
        <v>0</v>
      </c>
      <c r="BH333" s="156" t="n">
        <f aca="false">IF($U$333="sníž. přenesená",$N$333,0)</f>
        <v>0</v>
      </c>
      <c r="BI333" s="156" t="n">
        <f aca="false">IF($U$333="nulová",$N$333,0)</f>
        <v>0</v>
      </c>
      <c r="BJ333" s="12" t="s">
        <v>17</v>
      </c>
      <c r="BK333" s="156" t="n">
        <f aca="false">ROUND($L$333*$K$333,2)</f>
        <v>0</v>
      </c>
      <c r="BL333" s="12" t="s">
        <v>93</v>
      </c>
    </row>
    <row r="334" s="12" customFormat="true" ht="27" hidden="false" customHeight="true" outlineLevel="0" collapsed="false">
      <c r="B334" s="29"/>
      <c r="C334" s="147" t="s">
        <v>474</v>
      </c>
      <c r="D334" s="147" t="s">
        <v>139</v>
      </c>
      <c r="E334" s="148" t="s">
        <v>475</v>
      </c>
      <c r="F334" s="149" t="s">
        <v>476</v>
      </c>
      <c r="G334" s="149"/>
      <c r="H334" s="149"/>
      <c r="I334" s="149"/>
      <c r="J334" s="150" t="s">
        <v>185</v>
      </c>
      <c r="K334" s="151" t="n">
        <v>2111.7</v>
      </c>
      <c r="L334" s="152"/>
      <c r="M334" s="152"/>
      <c r="N334" s="152" t="n">
        <f aca="false">ROUND($L$334*$K$334,2)</f>
        <v>0</v>
      </c>
      <c r="O334" s="152"/>
      <c r="P334" s="152"/>
      <c r="Q334" s="152"/>
      <c r="R334" s="30"/>
      <c r="T334" s="153"/>
      <c r="U334" s="37" t="s">
        <v>41</v>
      </c>
      <c r="V334" s="154" t="n">
        <v>0.058</v>
      </c>
      <c r="W334" s="154" t="n">
        <f aca="false">$V$334*$K$334</f>
        <v>122.4786</v>
      </c>
      <c r="X334" s="154" t="n">
        <v>0.198</v>
      </c>
      <c r="Y334" s="154" t="n">
        <f aca="false">$X$334*$K$334</f>
        <v>418.1166</v>
      </c>
      <c r="Z334" s="154" t="n">
        <v>0</v>
      </c>
      <c r="AA334" s="155" t="n">
        <f aca="false">$Z$334*$K$334</f>
        <v>0</v>
      </c>
      <c r="AR334" s="12" t="s">
        <v>93</v>
      </c>
      <c r="AT334" s="12" t="s">
        <v>139</v>
      </c>
      <c r="AU334" s="12" t="s">
        <v>87</v>
      </c>
      <c r="AY334" s="12" t="s">
        <v>138</v>
      </c>
      <c r="BE334" s="156" t="n">
        <f aca="false">IF($U$334="základní",$N$334,0)</f>
        <v>0</v>
      </c>
      <c r="BF334" s="156" t="n">
        <f aca="false">IF($U$334="snížená",$N$334,0)</f>
        <v>0</v>
      </c>
      <c r="BG334" s="156" t="n">
        <f aca="false">IF($U$334="zákl. přenesená",$N$334,0)</f>
        <v>0</v>
      </c>
      <c r="BH334" s="156" t="n">
        <f aca="false">IF($U$334="sníž. přenesená",$N$334,0)</f>
        <v>0</v>
      </c>
      <c r="BI334" s="156" t="n">
        <f aca="false">IF($U$334="nulová",$N$334,0)</f>
        <v>0</v>
      </c>
      <c r="BJ334" s="12" t="s">
        <v>17</v>
      </c>
      <c r="BK334" s="156" t="n">
        <f aca="false">ROUND($L$334*$K$334,2)</f>
        <v>0</v>
      </c>
      <c r="BL334" s="12" t="s">
        <v>93</v>
      </c>
    </row>
    <row r="335" s="12" customFormat="true" ht="15.75" hidden="false" customHeight="true" outlineLevel="0" collapsed="false">
      <c r="B335" s="161"/>
      <c r="E335" s="162"/>
      <c r="F335" s="185" t="s">
        <v>477</v>
      </c>
      <c r="G335" s="185"/>
      <c r="H335" s="185"/>
      <c r="I335" s="185"/>
      <c r="K335" s="164" t="n">
        <v>605.8</v>
      </c>
      <c r="R335" s="165"/>
      <c r="T335" s="166"/>
      <c r="AA335" s="167"/>
      <c r="AT335" s="162" t="s">
        <v>187</v>
      </c>
      <c r="AU335" s="162" t="s">
        <v>87</v>
      </c>
      <c r="AV335" s="162" t="s">
        <v>87</v>
      </c>
      <c r="AW335" s="162" t="s">
        <v>119</v>
      </c>
      <c r="AX335" s="162" t="s">
        <v>80</v>
      </c>
      <c r="AY335" s="162" t="s">
        <v>138</v>
      </c>
    </row>
    <row r="336" s="12" customFormat="true" ht="27" hidden="false" customHeight="true" outlineLevel="0" collapsed="false">
      <c r="B336" s="161"/>
      <c r="E336" s="162"/>
      <c r="F336" s="163" t="s">
        <v>478</v>
      </c>
      <c r="G336" s="163"/>
      <c r="H336" s="163"/>
      <c r="I336" s="163"/>
      <c r="K336" s="164" t="n">
        <v>1301.6</v>
      </c>
      <c r="R336" s="165"/>
      <c r="T336" s="166"/>
      <c r="AA336" s="167"/>
      <c r="AT336" s="162" t="s">
        <v>187</v>
      </c>
      <c r="AU336" s="162" t="s">
        <v>87</v>
      </c>
      <c r="AV336" s="162" t="s">
        <v>87</v>
      </c>
      <c r="AW336" s="162" t="s">
        <v>119</v>
      </c>
      <c r="AX336" s="162" t="s">
        <v>80</v>
      </c>
      <c r="AY336" s="162" t="s">
        <v>138</v>
      </c>
    </row>
    <row r="337" s="12" customFormat="true" ht="27" hidden="false" customHeight="true" outlineLevel="0" collapsed="false">
      <c r="B337" s="161"/>
      <c r="E337" s="162"/>
      <c r="F337" s="163" t="s">
        <v>479</v>
      </c>
      <c r="G337" s="163"/>
      <c r="H337" s="163"/>
      <c r="I337" s="163"/>
      <c r="K337" s="164" t="n">
        <v>204.3</v>
      </c>
      <c r="R337" s="165"/>
      <c r="T337" s="166"/>
      <c r="AA337" s="167"/>
      <c r="AT337" s="162" t="s">
        <v>187</v>
      </c>
      <c r="AU337" s="162" t="s">
        <v>87</v>
      </c>
      <c r="AV337" s="162" t="s">
        <v>87</v>
      </c>
      <c r="AW337" s="162" t="s">
        <v>119</v>
      </c>
      <c r="AX337" s="162" t="s">
        <v>80</v>
      </c>
      <c r="AY337" s="162" t="s">
        <v>138</v>
      </c>
    </row>
    <row r="338" s="12" customFormat="true" ht="15.75" hidden="false" customHeight="true" outlineLevel="0" collapsed="false">
      <c r="B338" s="168"/>
      <c r="E338" s="169"/>
      <c r="F338" s="170" t="s">
        <v>198</v>
      </c>
      <c r="G338" s="170"/>
      <c r="H338" s="170"/>
      <c r="I338" s="170"/>
      <c r="K338" s="171" t="n">
        <v>2111.7</v>
      </c>
      <c r="R338" s="172"/>
      <c r="T338" s="173"/>
      <c r="AA338" s="174"/>
      <c r="AT338" s="169" t="s">
        <v>187</v>
      </c>
      <c r="AU338" s="169" t="s">
        <v>87</v>
      </c>
      <c r="AV338" s="169" t="s">
        <v>93</v>
      </c>
      <c r="AW338" s="169" t="s">
        <v>119</v>
      </c>
      <c r="AX338" s="169" t="s">
        <v>17</v>
      </c>
      <c r="AY338" s="169" t="s">
        <v>138</v>
      </c>
    </row>
    <row r="339" s="12" customFormat="true" ht="27" hidden="false" customHeight="true" outlineLevel="0" collapsed="false">
      <c r="B339" s="29"/>
      <c r="C339" s="147" t="s">
        <v>480</v>
      </c>
      <c r="D339" s="147" t="s">
        <v>139</v>
      </c>
      <c r="E339" s="148" t="s">
        <v>481</v>
      </c>
      <c r="F339" s="149" t="s">
        <v>482</v>
      </c>
      <c r="G339" s="149"/>
      <c r="H339" s="149"/>
      <c r="I339" s="149"/>
      <c r="J339" s="150" t="s">
        <v>185</v>
      </c>
      <c r="K339" s="151" t="n">
        <v>5004.6</v>
      </c>
      <c r="L339" s="152"/>
      <c r="M339" s="152"/>
      <c r="N339" s="152" t="n">
        <f aca="false">ROUND($L$339*$K$339,2)</f>
        <v>0</v>
      </c>
      <c r="O339" s="152"/>
      <c r="P339" s="152"/>
      <c r="Q339" s="152"/>
      <c r="R339" s="30"/>
      <c r="T339" s="153"/>
      <c r="U339" s="37" t="s">
        <v>41</v>
      </c>
      <c r="V339" s="154" t="n">
        <v>0.004</v>
      </c>
      <c r="W339" s="154" t="n">
        <f aca="false">$V$339*$K$339</f>
        <v>20.0184</v>
      </c>
      <c r="X339" s="154" t="n">
        <v>0.00601</v>
      </c>
      <c r="Y339" s="154" t="n">
        <f aca="false">$X$339*$K$339</f>
        <v>30.077646</v>
      </c>
      <c r="Z339" s="154" t="n">
        <v>0</v>
      </c>
      <c r="AA339" s="155" t="n">
        <f aca="false">$Z$339*$K$339</f>
        <v>0</v>
      </c>
      <c r="AD339" s="184"/>
      <c r="AR339" s="12" t="s">
        <v>93</v>
      </c>
      <c r="AT339" s="12" t="s">
        <v>139</v>
      </c>
      <c r="AU339" s="12" t="s">
        <v>87</v>
      </c>
      <c r="AY339" s="12" t="s">
        <v>138</v>
      </c>
      <c r="BE339" s="156" t="n">
        <f aca="false">IF($U$339="základní",$N$339,0)</f>
        <v>0</v>
      </c>
      <c r="BF339" s="156" t="n">
        <f aca="false">IF($U$339="snížená",$N$339,0)</f>
        <v>0</v>
      </c>
      <c r="BG339" s="156" t="n">
        <f aca="false">IF($U$339="zákl. přenesená",$N$339,0)</f>
        <v>0</v>
      </c>
      <c r="BH339" s="156" t="n">
        <f aca="false">IF($U$339="sníž. přenesená",$N$339,0)</f>
        <v>0</v>
      </c>
      <c r="BI339" s="156" t="n">
        <f aca="false">IF($U$339="nulová",$N$339,0)</f>
        <v>0</v>
      </c>
      <c r="BJ339" s="12" t="s">
        <v>17</v>
      </c>
      <c r="BK339" s="156" t="n">
        <f aca="false">ROUND($L$339*$K$339,2)</f>
        <v>0</v>
      </c>
      <c r="BL339" s="12" t="s">
        <v>93</v>
      </c>
    </row>
    <row r="340" s="12" customFormat="true" ht="15.75" hidden="false" customHeight="true" outlineLevel="0" collapsed="false">
      <c r="B340" s="161"/>
      <c r="E340" s="162"/>
      <c r="F340" s="163" t="s">
        <v>218</v>
      </c>
      <c r="G340" s="163"/>
      <c r="H340" s="163"/>
      <c r="I340" s="163"/>
      <c r="K340" s="164" t="n">
        <v>55.6</v>
      </c>
      <c r="R340" s="165"/>
      <c r="T340" s="166"/>
      <c r="AA340" s="167"/>
      <c r="AT340" s="162" t="s">
        <v>187</v>
      </c>
      <c r="AU340" s="162" t="s">
        <v>87</v>
      </c>
      <c r="AV340" s="162" t="s">
        <v>87</v>
      </c>
      <c r="AW340" s="162" t="s">
        <v>119</v>
      </c>
      <c r="AX340" s="162" t="s">
        <v>80</v>
      </c>
      <c r="AY340" s="162" t="s">
        <v>138</v>
      </c>
    </row>
    <row r="341" s="12" customFormat="true" ht="15.75" hidden="false" customHeight="true" outlineLevel="0" collapsed="false">
      <c r="B341" s="161"/>
      <c r="E341" s="162"/>
      <c r="F341" s="185" t="s">
        <v>483</v>
      </c>
      <c r="G341" s="185"/>
      <c r="H341" s="185"/>
      <c r="I341" s="185"/>
      <c r="J341" s="186"/>
      <c r="K341" s="187" t="n">
        <v>198</v>
      </c>
      <c r="L341" s="186"/>
      <c r="R341" s="165"/>
      <c r="T341" s="166"/>
      <c r="AA341" s="167"/>
      <c r="AT341" s="162" t="s">
        <v>187</v>
      </c>
      <c r="AU341" s="162" t="s">
        <v>87</v>
      </c>
      <c r="AV341" s="162" t="s">
        <v>87</v>
      </c>
      <c r="AW341" s="162" t="s">
        <v>119</v>
      </c>
      <c r="AX341" s="162" t="s">
        <v>80</v>
      </c>
      <c r="AY341" s="162" t="s">
        <v>138</v>
      </c>
    </row>
    <row r="342" s="12" customFormat="true" ht="15.75" hidden="false" customHeight="true" outlineLevel="0" collapsed="false">
      <c r="B342" s="161"/>
      <c r="E342" s="162"/>
      <c r="F342" s="163" t="s">
        <v>457</v>
      </c>
      <c r="G342" s="163"/>
      <c r="H342" s="163"/>
      <c r="I342" s="163"/>
      <c r="K342" s="164" t="n">
        <v>4751</v>
      </c>
      <c r="R342" s="165"/>
      <c r="T342" s="166"/>
      <c r="AA342" s="167"/>
      <c r="AT342" s="162" t="s">
        <v>187</v>
      </c>
      <c r="AU342" s="162" t="s">
        <v>87</v>
      </c>
      <c r="AV342" s="162" t="s">
        <v>87</v>
      </c>
      <c r="AW342" s="162" t="s">
        <v>119</v>
      </c>
      <c r="AX342" s="162" t="s">
        <v>80</v>
      </c>
      <c r="AY342" s="162" t="s">
        <v>138</v>
      </c>
    </row>
    <row r="343" s="12" customFormat="true" ht="15.75" hidden="false" customHeight="true" outlineLevel="0" collapsed="false">
      <c r="B343" s="168"/>
      <c r="E343" s="169"/>
      <c r="F343" s="170" t="s">
        <v>198</v>
      </c>
      <c r="G343" s="170"/>
      <c r="H343" s="170"/>
      <c r="I343" s="170"/>
      <c r="K343" s="171" t="n">
        <v>5004.6</v>
      </c>
      <c r="R343" s="172"/>
      <c r="T343" s="173"/>
      <c r="AA343" s="174"/>
      <c r="AT343" s="169" t="s">
        <v>187</v>
      </c>
      <c r="AU343" s="169" t="s">
        <v>87</v>
      </c>
      <c r="AV343" s="169" t="s">
        <v>93</v>
      </c>
      <c r="AW343" s="169" t="s">
        <v>119</v>
      </c>
      <c r="AX343" s="169" t="s">
        <v>17</v>
      </c>
      <c r="AY343" s="169" t="s">
        <v>138</v>
      </c>
    </row>
    <row r="344" s="12" customFormat="true" ht="27" hidden="false" customHeight="true" outlineLevel="0" collapsed="false">
      <c r="B344" s="29"/>
      <c r="C344" s="147" t="s">
        <v>484</v>
      </c>
      <c r="D344" s="147" t="s">
        <v>139</v>
      </c>
      <c r="E344" s="148" t="s">
        <v>485</v>
      </c>
      <c r="F344" s="149" t="s">
        <v>486</v>
      </c>
      <c r="G344" s="149"/>
      <c r="H344" s="149"/>
      <c r="I344" s="149"/>
      <c r="J344" s="150" t="s">
        <v>185</v>
      </c>
      <c r="K344" s="151" t="n">
        <v>21887.66</v>
      </c>
      <c r="L344" s="152"/>
      <c r="M344" s="152"/>
      <c r="N344" s="152" t="n">
        <f aca="false">ROUND($L$344*$K$344,2)</f>
        <v>0</v>
      </c>
      <c r="O344" s="152"/>
      <c r="P344" s="152"/>
      <c r="Q344" s="152"/>
      <c r="R344" s="30"/>
      <c r="T344" s="153"/>
      <c r="U344" s="37" t="s">
        <v>41</v>
      </c>
      <c r="V344" s="154" t="n">
        <v>0.002</v>
      </c>
      <c r="W344" s="154" t="n">
        <f aca="false">$V$344*$K$344</f>
        <v>43.77532</v>
      </c>
      <c r="X344" s="154" t="n">
        <v>0.00061</v>
      </c>
      <c r="Y344" s="154" t="n">
        <f aca="false">$X$344*$K$344</f>
        <v>13.3514726</v>
      </c>
      <c r="Z344" s="154" t="n">
        <v>0</v>
      </c>
      <c r="AA344" s="155" t="n">
        <f aca="false">$Z$344*$K$344</f>
        <v>0</v>
      </c>
      <c r="AR344" s="12" t="s">
        <v>93</v>
      </c>
      <c r="AT344" s="12" t="s">
        <v>139</v>
      </c>
      <c r="AU344" s="12" t="s">
        <v>87</v>
      </c>
      <c r="AY344" s="12" t="s">
        <v>138</v>
      </c>
      <c r="BE344" s="156" t="n">
        <f aca="false">IF($U$344="základní",$N$344,0)</f>
        <v>0</v>
      </c>
      <c r="BF344" s="156" t="n">
        <f aca="false">IF($U$344="snížená",$N$344,0)</f>
        <v>0</v>
      </c>
      <c r="BG344" s="156" t="n">
        <f aca="false">IF($U$344="zákl. přenesená",$N$344,0)</f>
        <v>0</v>
      </c>
      <c r="BH344" s="156" t="n">
        <f aca="false">IF($U$344="sníž. přenesená",$N$344,0)</f>
        <v>0</v>
      </c>
      <c r="BI344" s="156" t="n">
        <f aca="false">IF($U$344="nulová",$N$344,0)</f>
        <v>0</v>
      </c>
      <c r="BJ344" s="12" t="s">
        <v>17</v>
      </c>
      <c r="BK344" s="156" t="n">
        <f aca="false">ROUND($L$344*$K$344,2)</f>
        <v>0</v>
      </c>
      <c r="BL344" s="12" t="s">
        <v>93</v>
      </c>
    </row>
    <row r="345" s="12" customFormat="true" ht="15.75" hidden="false" customHeight="true" outlineLevel="0" collapsed="false">
      <c r="B345" s="161"/>
      <c r="E345" s="162"/>
      <c r="F345" s="163" t="s">
        <v>487</v>
      </c>
      <c r="G345" s="163"/>
      <c r="H345" s="163"/>
      <c r="I345" s="163"/>
      <c r="K345" s="164" t="n">
        <v>260.5</v>
      </c>
      <c r="R345" s="165"/>
      <c r="T345" s="166"/>
      <c r="AA345" s="167"/>
      <c r="AT345" s="162" t="s">
        <v>187</v>
      </c>
      <c r="AU345" s="162" t="s">
        <v>87</v>
      </c>
      <c r="AV345" s="162" t="s">
        <v>87</v>
      </c>
      <c r="AW345" s="162" t="s">
        <v>119</v>
      </c>
      <c r="AX345" s="162" t="s">
        <v>80</v>
      </c>
      <c r="AY345" s="162" t="s">
        <v>138</v>
      </c>
    </row>
    <row r="346" s="12" customFormat="true" ht="15.75" hidden="false" customHeight="true" outlineLevel="0" collapsed="false">
      <c r="B346" s="161"/>
      <c r="E346" s="162"/>
      <c r="F346" s="163" t="s">
        <v>222</v>
      </c>
      <c r="G346" s="163"/>
      <c r="H346" s="163"/>
      <c r="I346" s="163"/>
      <c r="K346" s="164" t="n">
        <v>109.45</v>
      </c>
      <c r="R346" s="165"/>
      <c r="T346" s="166"/>
      <c r="AA346" s="167"/>
      <c r="AT346" s="162" t="s">
        <v>187</v>
      </c>
      <c r="AU346" s="162" t="s">
        <v>87</v>
      </c>
      <c r="AV346" s="162" t="s">
        <v>87</v>
      </c>
      <c r="AW346" s="162" t="s">
        <v>119</v>
      </c>
      <c r="AX346" s="162" t="s">
        <v>80</v>
      </c>
      <c r="AY346" s="162" t="s">
        <v>138</v>
      </c>
    </row>
    <row r="347" s="12" customFormat="true" ht="15.75" hidden="false" customHeight="true" outlineLevel="0" collapsed="false">
      <c r="B347" s="161"/>
      <c r="E347" s="162"/>
      <c r="F347" s="163" t="s">
        <v>488</v>
      </c>
      <c r="G347" s="163"/>
      <c r="H347" s="163"/>
      <c r="I347" s="163"/>
      <c r="K347" s="164" t="n">
        <v>55.6</v>
      </c>
      <c r="R347" s="165"/>
      <c r="T347" s="166"/>
      <c r="AA347" s="167"/>
      <c r="AT347" s="162" t="s">
        <v>187</v>
      </c>
      <c r="AU347" s="162" t="s">
        <v>87</v>
      </c>
      <c r="AV347" s="162" t="s">
        <v>87</v>
      </c>
      <c r="AW347" s="162" t="s">
        <v>119</v>
      </c>
      <c r="AX347" s="162" t="s">
        <v>80</v>
      </c>
      <c r="AY347" s="162" t="s">
        <v>138</v>
      </c>
    </row>
    <row r="348" s="12" customFormat="true" ht="27" hidden="false" customHeight="true" outlineLevel="0" collapsed="false">
      <c r="B348" s="161"/>
      <c r="E348" s="162"/>
      <c r="F348" s="163" t="s">
        <v>215</v>
      </c>
      <c r="G348" s="163"/>
      <c r="H348" s="163"/>
      <c r="I348" s="163"/>
      <c r="K348" s="164" t="n">
        <v>74</v>
      </c>
      <c r="R348" s="165"/>
      <c r="T348" s="166"/>
      <c r="AA348" s="167"/>
      <c r="AT348" s="162" t="s">
        <v>187</v>
      </c>
      <c r="AU348" s="162" t="s">
        <v>87</v>
      </c>
      <c r="AV348" s="162" t="s">
        <v>87</v>
      </c>
      <c r="AW348" s="162" t="s">
        <v>119</v>
      </c>
      <c r="AX348" s="162" t="s">
        <v>80</v>
      </c>
      <c r="AY348" s="162" t="s">
        <v>138</v>
      </c>
    </row>
    <row r="349" s="12" customFormat="true" ht="15.75" hidden="false" customHeight="true" outlineLevel="0" collapsed="false">
      <c r="B349" s="161"/>
      <c r="E349" s="162"/>
      <c r="F349" s="163" t="s">
        <v>223</v>
      </c>
      <c r="G349" s="163"/>
      <c r="H349" s="163"/>
      <c r="I349" s="163"/>
      <c r="K349" s="164" t="n">
        <v>37</v>
      </c>
      <c r="R349" s="165"/>
      <c r="T349" s="166"/>
      <c r="AA349" s="167"/>
      <c r="AT349" s="162" t="s">
        <v>187</v>
      </c>
      <c r="AU349" s="162" t="s">
        <v>87</v>
      </c>
      <c r="AV349" s="162" t="s">
        <v>87</v>
      </c>
      <c r="AW349" s="162" t="s">
        <v>119</v>
      </c>
      <c r="AX349" s="162" t="s">
        <v>80</v>
      </c>
      <c r="AY349" s="162" t="s">
        <v>138</v>
      </c>
    </row>
    <row r="350" s="12" customFormat="true" ht="27" hidden="false" customHeight="true" outlineLevel="0" collapsed="false">
      <c r="B350" s="161"/>
      <c r="E350" s="162"/>
      <c r="F350" s="163" t="s">
        <v>489</v>
      </c>
      <c r="G350" s="163"/>
      <c r="H350" s="163"/>
      <c r="I350" s="163"/>
      <c r="K350" s="164" t="n">
        <v>819.11</v>
      </c>
      <c r="R350" s="165"/>
      <c r="T350" s="166"/>
      <c r="AA350" s="167"/>
      <c r="AT350" s="162" t="s">
        <v>187</v>
      </c>
      <c r="AU350" s="162" t="s">
        <v>87</v>
      </c>
      <c r="AV350" s="162" t="s">
        <v>87</v>
      </c>
      <c r="AW350" s="162" t="s">
        <v>119</v>
      </c>
      <c r="AX350" s="162" t="s">
        <v>80</v>
      </c>
      <c r="AY350" s="162" t="s">
        <v>138</v>
      </c>
    </row>
    <row r="351" s="12" customFormat="true" ht="27" hidden="false" customHeight="true" outlineLevel="0" collapsed="false">
      <c r="B351" s="161"/>
      <c r="E351" s="162"/>
      <c r="F351" s="163" t="s">
        <v>490</v>
      </c>
      <c r="G351" s="163"/>
      <c r="H351" s="163"/>
      <c r="I351" s="163"/>
      <c r="K351" s="164" t="n">
        <v>6339.7</v>
      </c>
      <c r="R351" s="165"/>
      <c r="T351" s="166"/>
      <c r="AA351" s="167"/>
      <c r="AT351" s="162" t="s">
        <v>187</v>
      </c>
      <c r="AU351" s="162" t="s">
        <v>87</v>
      </c>
      <c r="AV351" s="162" t="s">
        <v>87</v>
      </c>
      <c r="AW351" s="162" t="s">
        <v>119</v>
      </c>
      <c r="AX351" s="162" t="s">
        <v>80</v>
      </c>
      <c r="AY351" s="162" t="s">
        <v>138</v>
      </c>
    </row>
    <row r="352" s="12" customFormat="true" ht="15.75" hidden="false" customHeight="true" outlineLevel="0" collapsed="false">
      <c r="B352" s="161"/>
      <c r="E352" s="162"/>
      <c r="F352" s="163" t="s">
        <v>491</v>
      </c>
      <c r="G352" s="163"/>
      <c r="H352" s="163"/>
      <c r="I352" s="163"/>
      <c r="K352" s="164" t="n">
        <v>9390</v>
      </c>
      <c r="R352" s="165"/>
      <c r="T352" s="166"/>
      <c r="AA352" s="167"/>
      <c r="AT352" s="162" t="s">
        <v>187</v>
      </c>
      <c r="AU352" s="162" t="s">
        <v>87</v>
      </c>
      <c r="AV352" s="162" t="s">
        <v>87</v>
      </c>
      <c r="AW352" s="162" t="s">
        <v>119</v>
      </c>
      <c r="AX352" s="162" t="s">
        <v>80</v>
      </c>
      <c r="AY352" s="162" t="s">
        <v>138</v>
      </c>
    </row>
    <row r="353" s="12" customFormat="true" ht="27" hidden="false" customHeight="true" outlineLevel="0" collapsed="false">
      <c r="B353" s="161"/>
      <c r="E353" s="162"/>
      <c r="F353" s="163" t="s">
        <v>492</v>
      </c>
      <c r="G353" s="163"/>
      <c r="H353" s="163"/>
      <c r="I353" s="163"/>
      <c r="K353" s="164" t="n">
        <v>4660.3</v>
      </c>
      <c r="R353" s="165"/>
      <c r="T353" s="166"/>
      <c r="AA353" s="167"/>
      <c r="AT353" s="162" t="s">
        <v>187</v>
      </c>
      <c r="AU353" s="162" t="s">
        <v>87</v>
      </c>
      <c r="AV353" s="162" t="s">
        <v>87</v>
      </c>
      <c r="AW353" s="162" t="s">
        <v>119</v>
      </c>
      <c r="AX353" s="162" t="s">
        <v>80</v>
      </c>
      <c r="AY353" s="162" t="s">
        <v>138</v>
      </c>
    </row>
    <row r="354" s="12" customFormat="true" ht="15.75" hidden="false" customHeight="true" outlineLevel="0" collapsed="false">
      <c r="B354" s="161"/>
      <c r="E354" s="162"/>
      <c r="F354" s="163" t="s">
        <v>493</v>
      </c>
      <c r="G354" s="163"/>
      <c r="H354" s="163"/>
      <c r="I354" s="163"/>
      <c r="K354" s="164" t="n">
        <v>142</v>
      </c>
      <c r="R354" s="165"/>
      <c r="T354" s="166"/>
      <c r="AA354" s="167"/>
      <c r="AT354" s="162" t="s">
        <v>187</v>
      </c>
      <c r="AU354" s="162" t="s">
        <v>87</v>
      </c>
      <c r="AV354" s="162" t="s">
        <v>87</v>
      </c>
      <c r="AW354" s="162" t="s">
        <v>119</v>
      </c>
      <c r="AX354" s="162" t="s">
        <v>80</v>
      </c>
      <c r="AY354" s="162" t="s">
        <v>138</v>
      </c>
    </row>
    <row r="355" s="12" customFormat="true" ht="15.75" hidden="false" customHeight="true" outlineLevel="0" collapsed="false">
      <c r="B355" s="168"/>
      <c r="E355" s="169"/>
      <c r="F355" s="170" t="s">
        <v>198</v>
      </c>
      <c r="G355" s="170"/>
      <c r="H355" s="170"/>
      <c r="I355" s="170"/>
      <c r="K355" s="171" t="n">
        <v>21887.66</v>
      </c>
      <c r="R355" s="172"/>
      <c r="T355" s="173"/>
      <c r="AA355" s="174"/>
      <c r="AT355" s="169" t="s">
        <v>187</v>
      </c>
      <c r="AU355" s="169" t="s">
        <v>87</v>
      </c>
      <c r="AV355" s="169" t="s">
        <v>93</v>
      </c>
      <c r="AW355" s="169" t="s">
        <v>119</v>
      </c>
      <c r="AX355" s="169" t="s">
        <v>17</v>
      </c>
      <c r="AY355" s="169" t="s">
        <v>138</v>
      </c>
    </row>
    <row r="356" s="12" customFormat="true" ht="27" hidden="false" customHeight="true" outlineLevel="0" collapsed="false">
      <c r="B356" s="29"/>
      <c r="C356" s="147" t="s">
        <v>494</v>
      </c>
      <c r="D356" s="147" t="s">
        <v>139</v>
      </c>
      <c r="E356" s="148" t="s">
        <v>495</v>
      </c>
      <c r="F356" s="149" t="s">
        <v>496</v>
      </c>
      <c r="G356" s="149"/>
      <c r="H356" s="149"/>
      <c r="I356" s="149"/>
      <c r="J356" s="150" t="s">
        <v>185</v>
      </c>
      <c r="K356" s="151" t="n">
        <v>10830.1</v>
      </c>
      <c r="L356" s="152"/>
      <c r="M356" s="152"/>
      <c r="N356" s="152" t="n">
        <f aca="false">ROUND($L$356*$K$356,2)</f>
        <v>0</v>
      </c>
      <c r="O356" s="152"/>
      <c r="P356" s="152"/>
      <c r="Q356" s="152"/>
      <c r="R356" s="30"/>
      <c r="T356" s="153"/>
      <c r="U356" s="37" t="s">
        <v>41</v>
      </c>
      <c r="V356" s="154" t="n">
        <v>0.066</v>
      </c>
      <c r="W356" s="154" t="n">
        <f aca="false">$V$356*$K$356</f>
        <v>714.7866</v>
      </c>
      <c r="X356" s="154" t="n">
        <v>0</v>
      </c>
      <c r="Y356" s="154" t="n">
        <f aca="false">$X$356*$K$356</f>
        <v>0</v>
      </c>
      <c r="Z356" s="154" t="n">
        <v>0</v>
      </c>
      <c r="AA356" s="155" t="n">
        <f aca="false">$Z$356*$K$356</f>
        <v>0</v>
      </c>
      <c r="AR356" s="12" t="s">
        <v>93</v>
      </c>
      <c r="AT356" s="12" t="s">
        <v>139</v>
      </c>
      <c r="AU356" s="12" t="s">
        <v>87</v>
      </c>
      <c r="AY356" s="12" t="s">
        <v>138</v>
      </c>
      <c r="BE356" s="156" t="n">
        <f aca="false">IF($U$356="základní",$N$356,0)</f>
        <v>0</v>
      </c>
      <c r="BF356" s="156" t="n">
        <f aca="false">IF($U$356="snížená",$N$356,0)</f>
        <v>0</v>
      </c>
      <c r="BG356" s="156" t="n">
        <f aca="false">IF($U$356="zákl. přenesená",$N$356,0)</f>
        <v>0</v>
      </c>
      <c r="BH356" s="156" t="n">
        <f aca="false">IF($U$356="sníž. přenesená",$N$356,0)</f>
        <v>0</v>
      </c>
      <c r="BI356" s="156" t="n">
        <f aca="false">IF($U$356="nulová",$N$356,0)</f>
        <v>0</v>
      </c>
      <c r="BJ356" s="12" t="s">
        <v>17</v>
      </c>
      <c r="BK356" s="156" t="n">
        <f aca="false">ROUND($L$356*$K$356,2)</f>
        <v>0</v>
      </c>
      <c r="BL356" s="12" t="s">
        <v>93</v>
      </c>
    </row>
    <row r="357" s="12" customFormat="true" ht="15.75" hidden="false" customHeight="true" outlineLevel="0" collapsed="false">
      <c r="B357" s="161"/>
      <c r="E357" s="162"/>
      <c r="F357" s="163" t="s">
        <v>214</v>
      </c>
      <c r="G357" s="163"/>
      <c r="H357" s="163"/>
      <c r="I357" s="163"/>
      <c r="K357" s="164" t="n">
        <v>260.5</v>
      </c>
      <c r="R357" s="165"/>
      <c r="T357" s="166"/>
      <c r="AA357" s="167"/>
      <c r="AT357" s="162" t="s">
        <v>187</v>
      </c>
      <c r="AU357" s="162" t="s">
        <v>87</v>
      </c>
      <c r="AV357" s="162" t="s">
        <v>87</v>
      </c>
      <c r="AW357" s="162" t="s">
        <v>119</v>
      </c>
      <c r="AX357" s="162" t="s">
        <v>80</v>
      </c>
      <c r="AY357" s="162" t="s">
        <v>138</v>
      </c>
    </row>
    <row r="358" s="12" customFormat="true" ht="27" hidden="false" customHeight="true" outlineLevel="0" collapsed="false">
      <c r="B358" s="161"/>
      <c r="E358" s="162"/>
      <c r="F358" s="163" t="s">
        <v>215</v>
      </c>
      <c r="G358" s="163"/>
      <c r="H358" s="163"/>
      <c r="I358" s="163"/>
      <c r="K358" s="164" t="n">
        <v>74</v>
      </c>
      <c r="R358" s="165"/>
      <c r="T358" s="166"/>
      <c r="AA358" s="167"/>
      <c r="AT358" s="162" t="s">
        <v>187</v>
      </c>
      <c r="AU358" s="162" t="s">
        <v>87</v>
      </c>
      <c r="AV358" s="162" t="s">
        <v>87</v>
      </c>
      <c r="AW358" s="162" t="s">
        <v>119</v>
      </c>
      <c r="AX358" s="162" t="s">
        <v>80</v>
      </c>
      <c r="AY358" s="162" t="s">
        <v>138</v>
      </c>
    </row>
    <row r="359" s="12" customFormat="true" ht="15.75" hidden="false" customHeight="true" outlineLevel="0" collapsed="false">
      <c r="B359" s="161"/>
      <c r="E359" s="162"/>
      <c r="F359" s="163" t="s">
        <v>497</v>
      </c>
      <c r="G359" s="163"/>
      <c r="H359" s="163"/>
      <c r="I359" s="163"/>
      <c r="K359" s="164" t="n">
        <v>398.8</v>
      </c>
      <c r="R359" s="165"/>
      <c r="T359" s="166"/>
      <c r="AA359" s="167"/>
      <c r="AT359" s="162" t="s">
        <v>187</v>
      </c>
      <c r="AU359" s="162" t="s">
        <v>87</v>
      </c>
      <c r="AV359" s="162" t="s">
        <v>87</v>
      </c>
      <c r="AW359" s="162" t="s">
        <v>119</v>
      </c>
      <c r="AX359" s="162" t="s">
        <v>80</v>
      </c>
      <c r="AY359" s="162" t="s">
        <v>138</v>
      </c>
    </row>
    <row r="360" s="12" customFormat="true" ht="27" hidden="false" customHeight="true" outlineLevel="0" collapsed="false">
      <c r="B360" s="161"/>
      <c r="E360" s="162"/>
      <c r="F360" s="163" t="s">
        <v>498</v>
      </c>
      <c r="G360" s="163"/>
      <c r="H360" s="163"/>
      <c r="I360" s="163"/>
      <c r="K360" s="164" t="n">
        <v>3130.8</v>
      </c>
      <c r="R360" s="165"/>
      <c r="T360" s="166"/>
      <c r="AA360" s="167"/>
      <c r="AT360" s="162" t="s">
        <v>187</v>
      </c>
      <c r="AU360" s="162" t="s">
        <v>87</v>
      </c>
      <c r="AV360" s="162" t="s">
        <v>87</v>
      </c>
      <c r="AW360" s="162" t="s">
        <v>119</v>
      </c>
      <c r="AX360" s="162" t="s">
        <v>80</v>
      </c>
      <c r="AY360" s="162" t="s">
        <v>138</v>
      </c>
    </row>
    <row r="361" s="12" customFormat="true" ht="27" hidden="false" customHeight="true" outlineLevel="0" collapsed="false">
      <c r="B361" s="161"/>
      <c r="E361" s="162"/>
      <c r="F361" s="163" t="s">
        <v>499</v>
      </c>
      <c r="G361" s="163"/>
      <c r="H361" s="163"/>
      <c r="I361" s="163"/>
      <c r="K361" s="164" t="n">
        <v>4521</v>
      </c>
      <c r="R361" s="165"/>
      <c r="T361" s="166"/>
      <c r="AA361" s="167"/>
      <c r="AT361" s="162" t="s">
        <v>187</v>
      </c>
      <c r="AU361" s="162" t="s">
        <v>87</v>
      </c>
      <c r="AV361" s="162" t="s">
        <v>87</v>
      </c>
      <c r="AW361" s="162" t="s">
        <v>119</v>
      </c>
      <c r="AX361" s="162" t="s">
        <v>80</v>
      </c>
      <c r="AY361" s="162" t="s">
        <v>138</v>
      </c>
    </row>
    <row r="362" s="12" customFormat="true" ht="15.75" hidden="false" customHeight="true" outlineLevel="0" collapsed="false">
      <c r="B362" s="161"/>
      <c r="E362" s="162"/>
      <c r="F362" s="163" t="s">
        <v>500</v>
      </c>
      <c r="G362" s="163"/>
      <c r="H362" s="163"/>
      <c r="I362" s="163"/>
      <c r="K362" s="164" t="n">
        <v>2303</v>
      </c>
      <c r="R362" s="165"/>
      <c r="T362" s="166"/>
      <c r="AA362" s="167"/>
      <c r="AT362" s="162" t="s">
        <v>187</v>
      </c>
      <c r="AU362" s="162" t="s">
        <v>87</v>
      </c>
      <c r="AV362" s="162" t="s">
        <v>87</v>
      </c>
      <c r="AW362" s="162" t="s">
        <v>119</v>
      </c>
      <c r="AX362" s="162" t="s">
        <v>80</v>
      </c>
      <c r="AY362" s="162" t="s">
        <v>138</v>
      </c>
    </row>
    <row r="363" s="12" customFormat="true" ht="15.75" hidden="false" customHeight="true" outlineLevel="0" collapsed="false">
      <c r="B363" s="161"/>
      <c r="E363" s="162"/>
      <c r="F363" s="163" t="s">
        <v>493</v>
      </c>
      <c r="G363" s="163"/>
      <c r="H363" s="163"/>
      <c r="I363" s="163"/>
      <c r="K363" s="164" t="n">
        <v>142</v>
      </c>
      <c r="R363" s="165"/>
      <c r="T363" s="166"/>
      <c r="AA363" s="167"/>
      <c r="AT363" s="162" t="s">
        <v>187</v>
      </c>
      <c r="AU363" s="162" t="s">
        <v>87</v>
      </c>
      <c r="AV363" s="162" t="s">
        <v>87</v>
      </c>
      <c r="AW363" s="162" t="s">
        <v>119</v>
      </c>
      <c r="AX363" s="162" t="s">
        <v>80</v>
      </c>
      <c r="AY363" s="162" t="s">
        <v>138</v>
      </c>
    </row>
    <row r="364" s="12" customFormat="true" ht="15.75" hidden="false" customHeight="true" outlineLevel="0" collapsed="false">
      <c r="B364" s="168"/>
      <c r="E364" s="169"/>
      <c r="F364" s="170" t="s">
        <v>198</v>
      </c>
      <c r="G364" s="170"/>
      <c r="H364" s="170"/>
      <c r="I364" s="170"/>
      <c r="K364" s="171" t="n">
        <v>10830.1</v>
      </c>
      <c r="R364" s="172"/>
      <c r="T364" s="173"/>
      <c r="AA364" s="174"/>
      <c r="AT364" s="169" t="s">
        <v>187</v>
      </c>
      <c r="AU364" s="169" t="s">
        <v>87</v>
      </c>
      <c r="AV364" s="169" t="s">
        <v>93</v>
      </c>
      <c r="AW364" s="169" t="s">
        <v>119</v>
      </c>
      <c r="AX364" s="169" t="s">
        <v>17</v>
      </c>
      <c r="AY364" s="169" t="s">
        <v>138</v>
      </c>
    </row>
    <row r="365" s="12" customFormat="true" ht="27" hidden="false" customHeight="true" outlineLevel="0" collapsed="false">
      <c r="B365" s="29"/>
      <c r="C365" s="147" t="s">
        <v>501</v>
      </c>
      <c r="D365" s="147" t="s">
        <v>139</v>
      </c>
      <c r="E365" s="148" t="s">
        <v>502</v>
      </c>
      <c r="F365" s="149" t="s">
        <v>503</v>
      </c>
      <c r="G365" s="149"/>
      <c r="H365" s="149"/>
      <c r="I365" s="149"/>
      <c r="J365" s="150" t="s">
        <v>185</v>
      </c>
      <c r="K365" s="151" t="n">
        <v>10757.86</v>
      </c>
      <c r="L365" s="152"/>
      <c r="M365" s="152"/>
      <c r="N365" s="152" t="n">
        <f aca="false">ROUND($L$365*$K$365,2)</f>
        <v>0</v>
      </c>
      <c r="O365" s="152"/>
      <c r="P365" s="152"/>
      <c r="Q365" s="152"/>
      <c r="R365" s="30"/>
      <c r="T365" s="153"/>
      <c r="U365" s="37" t="s">
        <v>41</v>
      </c>
      <c r="V365" s="154" t="n">
        <v>0.08</v>
      </c>
      <c r="W365" s="154" t="n">
        <f aca="false">$V$365*$K$365</f>
        <v>860.6288</v>
      </c>
      <c r="X365" s="154" t="n">
        <v>0</v>
      </c>
      <c r="Y365" s="154" t="n">
        <f aca="false">$X$365*$K$365</f>
        <v>0</v>
      </c>
      <c r="Z365" s="154" t="n">
        <v>0</v>
      </c>
      <c r="AA365" s="155" t="n">
        <f aca="false">$Z$365*$K$365</f>
        <v>0</v>
      </c>
      <c r="AR365" s="12" t="s">
        <v>93</v>
      </c>
      <c r="AT365" s="12" t="s">
        <v>139</v>
      </c>
      <c r="AU365" s="12" t="s">
        <v>87</v>
      </c>
      <c r="AY365" s="12" t="s">
        <v>138</v>
      </c>
      <c r="BE365" s="156" t="n">
        <f aca="false">IF($U$365="základní",$N$365,0)</f>
        <v>0</v>
      </c>
      <c r="BF365" s="156" t="n">
        <f aca="false">IF($U$365="snížená",$N$365,0)</f>
        <v>0</v>
      </c>
      <c r="BG365" s="156" t="n">
        <f aca="false">IF($U$365="zákl. přenesená",$N$365,0)</f>
        <v>0</v>
      </c>
      <c r="BH365" s="156" t="n">
        <f aca="false">IF($U$365="sníž. přenesená",$N$365,0)</f>
        <v>0</v>
      </c>
      <c r="BI365" s="156" t="n">
        <f aca="false">IF($U$365="nulová",$N$365,0)</f>
        <v>0</v>
      </c>
      <c r="BJ365" s="12" t="s">
        <v>17</v>
      </c>
      <c r="BK365" s="156" t="n">
        <f aca="false">ROUND($L$365*$K$365,2)</f>
        <v>0</v>
      </c>
      <c r="BL365" s="12" t="s">
        <v>93</v>
      </c>
    </row>
    <row r="366" s="12" customFormat="true" ht="15.75" hidden="false" customHeight="true" outlineLevel="0" collapsed="false">
      <c r="B366" s="161"/>
      <c r="E366" s="162"/>
      <c r="F366" s="163" t="s">
        <v>222</v>
      </c>
      <c r="G366" s="163"/>
      <c r="H366" s="163"/>
      <c r="I366" s="163"/>
      <c r="K366" s="164" t="n">
        <v>109.45</v>
      </c>
      <c r="R366" s="165"/>
      <c r="T366" s="166"/>
      <c r="AA366" s="167"/>
      <c r="AT366" s="162" t="s">
        <v>187</v>
      </c>
      <c r="AU366" s="162" t="s">
        <v>87</v>
      </c>
      <c r="AV366" s="162" t="s">
        <v>87</v>
      </c>
      <c r="AW366" s="162" t="s">
        <v>119</v>
      </c>
      <c r="AX366" s="162" t="s">
        <v>80</v>
      </c>
      <c r="AY366" s="162" t="s">
        <v>138</v>
      </c>
    </row>
    <row r="367" s="12" customFormat="true" ht="15.75" hidden="false" customHeight="true" outlineLevel="0" collapsed="false">
      <c r="B367" s="161"/>
      <c r="E367" s="162"/>
      <c r="F367" s="163" t="s">
        <v>223</v>
      </c>
      <c r="G367" s="163"/>
      <c r="H367" s="163"/>
      <c r="I367" s="163"/>
      <c r="K367" s="164" t="n">
        <v>37</v>
      </c>
      <c r="R367" s="165"/>
      <c r="T367" s="166"/>
      <c r="AA367" s="167"/>
      <c r="AT367" s="162" t="s">
        <v>187</v>
      </c>
      <c r="AU367" s="162" t="s">
        <v>87</v>
      </c>
      <c r="AV367" s="162" t="s">
        <v>87</v>
      </c>
      <c r="AW367" s="162" t="s">
        <v>119</v>
      </c>
      <c r="AX367" s="162" t="s">
        <v>80</v>
      </c>
      <c r="AY367" s="162" t="s">
        <v>138</v>
      </c>
    </row>
    <row r="368" s="12" customFormat="true" ht="15.75" hidden="false" customHeight="true" outlineLevel="0" collapsed="false">
      <c r="B368" s="161"/>
      <c r="E368" s="162"/>
      <c r="F368" s="163" t="s">
        <v>504</v>
      </c>
      <c r="G368" s="163"/>
      <c r="H368" s="163"/>
      <c r="I368" s="163"/>
      <c r="K368" s="164" t="n">
        <v>406.11</v>
      </c>
      <c r="R368" s="165"/>
      <c r="T368" s="166"/>
      <c r="AA368" s="167"/>
      <c r="AT368" s="162" t="s">
        <v>187</v>
      </c>
      <c r="AU368" s="162" t="s">
        <v>87</v>
      </c>
      <c r="AV368" s="162" t="s">
        <v>87</v>
      </c>
      <c r="AW368" s="162" t="s">
        <v>119</v>
      </c>
      <c r="AX368" s="162" t="s">
        <v>80</v>
      </c>
      <c r="AY368" s="162" t="s">
        <v>138</v>
      </c>
    </row>
    <row r="369" s="12" customFormat="true" ht="27" hidden="false" customHeight="true" outlineLevel="0" collapsed="false">
      <c r="B369" s="161"/>
      <c r="E369" s="162"/>
      <c r="F369" s="163" t="s">
        <v>505</v>
      </c>
      <c r="G369" s="163"/>
      <c r="H369" s="163"/>
      <c r="I369" s="163"/>
      <c r="K369" s="164" t="n">
        <v>3209</v>
      </c>
      <c r="R369" s="165"/>
      <c r="T369" s="166"/>
      <c r="AA369" s="167"/>
      <c r="AT369" s="162" t="s">
        <v>187</v>
      </c>
      <c r="AU369" s="162" t="s">
        <v>87</v>
      </c>
      <c r="AV369" s="162" t="s">
        <v>87</v>
      </c>
      <c r="AW369" s="162" t="s">
        <v>119</v>
      </c>
      <c r="AX369" s="162" t="s">
        <v>80</v>
      </c>
      <c r="AY369" s="162" t="s">
        <v>138</v>
      </c>
    </row>
    <row r="370" s="12" customFormat="true" ht="15.75" hidden="false" customHeight="true" outlineLevel="0" collapsed="false">
      <c r="B370" s="161"/>
      <c r="E370" s="162"/>
      <c r="F370" s="163" t="s">
        <v>506</v>
      </c>
      <c r="G370" s="163"/>
      <c r="H370" s="163"/>
      <c r="I370" s="163"/>
      <c r="K370" s="164" t="n">
        <v>4639</v>
      </c>
      <c r="R370" s="165"/>
      <c r="T370" s="166"/>
      <c r="AA370" s="167"/>
      <c r="AT370" s="162" t="s">
        <v>187</v>
      </c>
      <c r="AU370" s="162" t="s">
        <v>87</v>
      </c>
      <c r="AV370" s="162" t="s">
        <v>87</v>
      </c>
      <c r="AW370" s="162" t="s">
        <v>119</v>
      </c>
      <c r="AX370" s="162" t="s">
        <v>80</v>
      </c>
      <c r="AY370" s="162" t="s">
        <v>138</v>
      </c>
    </row>
    <row r="371" s="12" customFormat="true" ht="15.75" hidden="false" customHeight="true" outlineLevel="0" collapsed="false">
      <c r="B371" s="161"/>
      <c r="E371" s="162"/>
      <c r="F371" s="163" t="s">
        <v>507</v>
      </c>
      <c r="G371" s="163"/>
      <c r="H371" s="163"/>
      <c r="I371" s="163"/>
      <c r="K371" s="164" t="n">
        <v>2357.3</v>
      </c>
      <c r="R371" s="165"/>
      <c r="T371" s="166"/>
      <c r="AA371" s="167"/>
      <c r="AT371" s="162" t="s">
        <v>187</v>
      </c>
      <c r="AU371" s="162" t="s">
        <v>87</v>
      </c>
      <c r="AV371" s="162" t="s">
        <v>87</v>
      </c>
      <c r="AW371" s="162" t="s">
        <v>119</v>
      </c>
      <c r="AX371" s="162" t="s">
        <v>80</v>
      </c>
      <c r="AY371" s="162" t="s">
        <v>138</v>
      </c>
    </row>
    <row r="372" s="12" customFormat="true" ht="15.75" hidden="false" customHeight="true" outlineLevel="0" collapsed="false">
      <c r="B372" s="168"/>
      <c r="E372" s="169"/>
      <c r="F372" s="170" t="s">
        <v>198</v>
      </c>
      <c r="G372" s="170"/>
      <c r="H372" s="170"/>
      <c r="I372" s="170"/>
      <c r="K372" s="171" t="n">
        <v>10757.86</v>
      </c>
      <c r="R372" s="172"/>
      <c r="T372" s="173"/>
      <c r="AA372" s="174"/>
      <c r="AT372" s="169" t="s">
        <v>187</v>
      </c>
      <c r="AU372" s="169" t="s">
        <v>87</v>
      </c>
      <c r="AV372" s="169" t="s">
        <v>93</v>
      </c>
      <c r="AW372" s="169" t="s">
        <v>119</v>
      </c>
      <c r="AX372" s="169" t="s">
        <v>17</v>
      </c>
      <c r="AY372" s="169" t="s">
        <v>138</v>
      </c>
    </row>
    <row r="373" s="12" customFormat="true" ht="27" hidden="false" customHeight="true" outlineLevel="0" collapsed="false">
      <c r="B373" s="29"/>
      <c r="C373" s="147" t="s">
        <v>508</v>
      </c>
      <c r="D373" s="147" t="s">
        <v>139</v>
      </c>
      <c r="E373" s="148" t="s">
        <v>509</v>
      </c>
      <c r="F373" s="149" t="s">
        <v>510</v>
      </c>
      <c r="G373" s="149"/>
      <c r="H373" s="149"/>
      <c r="I373" s="149"/>
      <c r="J373" s="150" t="s">
        <v>185</v>
      </c>
      <c r="K373" s="151" t="n">
        <v>1.5</v>
      </c>
      <c r="L373" s="152"/>
      <c r="M373" s="152"/>
      <c r="N373" s="152" t="n">
        <f aca="false">ROUND($L$373*$K$373,2)</f>
        <v>0</v>
      </c>
      <c r="O373" s="152"/>
      <c r="P373" s="152"/>
      <c r="Q373" s="152"/>
      <c r="R373" s="30"/>
      <c r="T373" s="153"/>
      <c r="U373" s="37" t="s">
        <v>41</v>
      </c>
      <c r="V373" s="154" t="n">
        <v>0.72</v>
      </c>
      <c r="W373" s="154" t="n">
        <f aca="false">$V$373*$K$373</f>
        <v>1.08</v>
      </c>
      <c r="X373" s="154" t="n">
        <v>0.08425</v>
      </c>
      <c r="Y373" s="154" t="n">
        <f aca="false">$X$373*$K$373</f>
        <v>0.126375</v>
      </c>
      <c r="Z373" s="154" t="n">
        <v>0</v>
      </c>
      <c r="AA373" s="155" t="n">
        <f aca="false">$Z$373*$K$373</f>
        <v>0</v>
      </c>
      <c r="AR373" s="12" t="s">
        <v>93</v>
      </c>
      <c r="AT373" s="12" t="s">
        <v>139</v>
      </c>
      <c r="AU373" s="12" t="s">
        <v>87</v>
      </c>
      <c r="AY373" s="12" t="s">
        <v>138</v>
      </c>
      <c r="BE373" s="156" t="n">
        <f aca="false">IF($U$373="základní",$N$373,0)</f>
        <v>0</v>
      </c>
      <c r="BF373" s="156" t="n">
        <f aca="false">IF($U$373="snížená",$N$373,0)</f>
        <v>0</v>
      </c>
      <c r="BG373" s="156" t="n">
        <f aca="false">IF($U$373="zákl. přenesená",$N$373,0)</f>
        <v>0</v>
      </c>
      <c r="BH373" s="156" t="n">
        <f aca="false">IF($U$373="sníž. přenesená",$N$373,0)</f>
        <v>0</v>
      </c>
      <c r="BI373" s="156" t="n">
        <f aca="false">IF($U$373="nulová",$N$373,0)</f>
        <v>0</v>
      </c>
      <c r="BJ373" s="12" t="s">
        <v>17</v>
      </c>
      <c r="BK373" s="156" t="n">
        <f aca="false">ROUND($L$373*$K$373,2)</f>
        <v>0</v>
      </c>
      <c r="BL373" s="12" t="s">
        <v>93</v>
      </c>
    </row>
    <row r="374" s="12" customFormat="true" ht="27" hidden="false" customHeight="true" outlineLevel="0" collapsed="false">
      <c r="B374" s="29"/>
      <c r="C374" s="175" t="s">
        <v>511</v>
      </c>
      <c r="D374" s="175" t="s">
        <v>302</v>
      </c>
      <c r="E374" s="176" t="s">
        <v>512</v>
      </c>
      <c r="F374" s="177" t="s">
        <v>513</v>
      </c>
      <c r="G374" s="177"/>
      <c r="H374" s="177"/>
      <c r="I374" s="177"/>
      <c r="J374" s="178" t="s">
        <v>185</v>
      </c>
      <c r="K374" s="179" t="n">
        <v>1.545</v>
      </c>
      <c r="L374" s="180"/>
      <c r="M374" s="180"/>
      <c r="N374" s="180" t="n">
        <f aca="false">ROUND($L$374*$K$374,2)</f>
        <v>0</v>
      </c>
      <c r="O374" s="180"/>
      <c r="P374" s="180"/>
      <c r="Q374" s="180"/>
      <c r="R374" s="30"/>
      <c r="T374" s="153"/>
      <c r="U374" s="37" t="s">
        <v>41</v>
      </c>
      <c r="V374" s="154" t="n">
        <v>0</v>
      </c>
      <c r="W374" s="154" t="n">
        <f aca="false">$V$374*$K$374</f>
        <v>0</v>
      </c>
      <c r="X374" s="154" t="n">
        <v>0.131</v>
      </c>
      <c r="Y374" s="154" t="n">
        <f aca="false">$X$374*$K$374</f>
        <v>0.202395</v>
      </c>
      <c r="Z374" s="154" t="n">
        <v>0</v>
      </c>
      <c r="AA374" s="155" t="n">
        <f aca="false">$Z$374*$K$374</f>
        <v>0</v>
      </c>
      <c r="AR374" s="12" t="s">
        <v>207</v>
      </c>
      <c r="AT374" s="12" t="s">
        <v>302</v>
      </c>
      <c r="AU374" s="12" t="s">
        <v>87</v>
      </c>
      <c r="AY374" s="12" t="s">
        <v>138</v>
      </c>
      <c r="BE374" s="156" t="n">
        <f aca="false">IF($U$374="základní",$N$374,0)</f>
        <v>0</v>
      </c>
      <c r="BF374" s="156" t="n">
        <f aca="false">IF($U$374="snížená",$N$374,0)</f>
        <v>0</v>
      </c>
      <c r="BG374" s="156" t="n">
        <f aca="false">IF($U$374="zákl. přenesená",$N$374,0)</f>
        <v>0</v>
      </c>
      <c r="BH374" s="156" t="n">
        <f aca="false">IF($U$374="sníž. přenesená",$N$374,0)</f>
        <v>0</v>
      </c>
      <c r="BI374" s="156" t="n">
        <f aca="false">IF($U$374="nulová",$N$374,0)</f>
        <v>0</v>
      </c>
      <c r="BJ374" s="12" t="s">
        <v>17</v>
      </c>
      <c r="BK374" s="156" t="n">
        <f aca="false">ROUND($L$374*$K$374,2)</f>
        <v>0</v>
      </c>
      <c r="BL374" s="12" t="s">
        <v>93</v>
      </c>
    </row>
    <row r="375" s="12" customFormat="true" ht="27" hidden="false" customHeight="true" outlineLevel="0" collapsed="false">
      <c r="B375" s="29"/>
      <c r="C375" s="147" t="s">
        <v>514</v>
      </c>
      <c r="D375" s="147" t="s">
        <v>139</v>
      </c>
      <c r="E375" s="148" t="s">
        <v>515</v>
      </c>
      <c r="F375" s="149" t="s">
        <v>516</v>
      </c>
      <c r="G375" s="149"/>
      <c r="H375" s="149"/>
      <c r="I375" s="149"/>
      <c r="J375" s="150" t="s">
        <v>185</v>
      </c>
      <c r="K375" s="151" t="n">
        <v>21</v>
      </c>
      <c r="L375" s="152"/>
      <c r="M375" s="152"/>
      <c r="N375" s="152" t="n">
        <f aca="false">ROUND($L$375*$K$375,2)</f>
        <v>0</v>
      </c>
      <c r="O375" s="152"/>
      <c r="P375" s="152"/>
      <c r="Q375" s="152"/>
      <c r="R375" s="30"/>
      <c r="T375" s="153"/>
      <c r="U375" s="37" t="s">
        <v>41</v>
      </c>
      <c r="V375" s="154" t="n">
        <v>0.757</v>
      </c>
      <c r="W375" s="154" t="n">
        <f aca="false">$V$375*$K$375</f>
        <v>15.897</v>
      </c>
      <c r="X375" s="154" t="n">
        <v>0.10362</v>
      </c>
      <c r="Y375" s="154" t="n">
        <f aca="false">$X$375*$K$375</f>
        <v>2.17602</v>
      </c>
      <c r="Z375" s="154" t="n">
        <v>0</v>
      </c>
      <c r="AA375" s="155" t="n">
        <f aca="false">$Z$375*$K$375</f>
        <v>0</v>
      </c>
      <c r="AR375" s="12" t="s">
        <v>93</v>
      </c>
      <c r="AT375" s="12" t="s">
        <v>139</v>
      </c>
      <c r="AU375" s="12" t="s">
        <v>87</v>
      </c>
      <c r="AY375" s="12" t="s">
        <v>138</v>
      </c>
      <c r="BE375" s="156" t="n">
        <f aca="false">IF($U$375="základní",$N$375,0)</f>
        <v>0</v>
      </c>
      <c r="BF375" s="156" t="n">
        <f aca="false">IF($U$375="snížená",$N$375,0)</f>
        <v>0</v>
      </c>
      <c r="BG375" s="156" t="n">
        <f aca="false">IF($U$375="zákl. přenesená",$N$375,0)</f>
        <v>0</v>
      </c>
      <c r="BH375" s="156" t="n">
        <f aca="false">IF($U$375="sníž. přenesená",$N$375,0)</f>
        <v>0</v>
      </c>
      <c r="BI375" s="156" t="n">
        <f aca="false">IF($U$375="nulová",$N$375,0)</f>
        <v>0</v>
      </c>
      <c r="BJ375" s="12" t="s">
        <v>17</v>
      </c>
      <c r="BK375" s="156" t="n">
        <f aca="false">ROUND($L$375*$K$375,2)</f>
        <v>0</v>
      </c>
      <c r="BL375" s="12" t="s">
        <v>93</v>
      </c>
    </row>
    <row r="376" s="12" customFormat="true" ht="15.75" hidden="false" customHeight="true" outlineLevel="0" collapsed="false">
      <c r="B376" s="29"/>
      <c r="C376" s="175" t="s">
        <v>517</v>
      </c>
      <c r="D376" s="175" t="s">
        <v>302</v>
      </c>
      <c r="E376" s="176" t="s">
        <v>518</v>
      </c>
      <c r="F376" s="177" t="s">
        <v>519</v>
      </c>
      <c r="G376" s="177"/>
      <c r="H376" s="177"/>
      <c r="I376" s="177"/>
      <c r="J376" s="178"/>
      <c r="K376" s="179" t="n">
        <v>21.63</v>
      </c>
      <c r="L376" s="180"/>
      <c r="M376" s="180"/>
      <c r="N376" s="180" t="n">
        <f aca="false">ROUND($L$376*$K$376,2)</f>
        <v>0</v>
      </c>
      <c r="O376" s="180"/>
      <c r="P376" s="180"/>
      <c r="Q376" s="180"/>
      <c r="R376" s="30"/>
      <c r="T376" s="153"/>
      <c r="U376" s="37" t="s">
        <v>41</v>
      </c>
      <c r="V376" s="154" t="n">
        <v>0</v>
      </c>
      <c r="W376" s="154" t="n">
        <f aca="false">$V$376*$K$376</f>
        <v>0</v>
      </c>
      <c r="X376" s="154" t="n">
        <v>0.178</v>
      </c>
      <c r="Y376" s="154" t="n">
        <f aca="false">$X$376*$K$376</f>
        <v>3.85014</v>
      </c>
      <c r="Z376" s="154" t="n">
        <v>0</v>
      </c>
      <c r="AA376" s="155" t="n">
        <f aca="false">$Z$376*$K$376</f>
        <v>0</v>
      </c>
      <c r="AR376" s="12" t="s">
        <v>207</v>
      </c>
      <c r="AT376" s="12" t="s">
        <v>302</v>
      </c>
      <c r="AU376" s="12" t="s">
        <v>87</v>
      </c>
      <c r="AY376" s="12" t="s">
        <v>138</v>
      </c>
      <c r="BE376" s="156" t="n">
        <f aca="false">IF($U$376="základní",$N$376,0)</f>
        <v>0</v>
      </c>
      <c r="BF376" s="156" t="n">
        <f aca="false">IF($U$376="snížená",$N$376,0)</f>
        <v>0</v>
      </c>
      <c r="BG376" s="156" t="n">
        <f aca="false">IF($U$376="zákl. přenesená",$N$376,0)</f>
        <v>0</v>
      </c>
      <c r="BH376" s="156" t="n">
        <f aca="false">IF($U$376="sníž. přenesená",$N$376,0)</f>
        <v>0</v>
      </c>
      <c r="BI376" s="156" t="n">
        <f aca="false">IF($U$376="nulová",$N$376,0)</f>
        <v>0</v>
      </c>
      <c r="BJ376" s="12" t="s">
        <v>17</v>
      </c>
      <c r="BK376" s="156" t="n">
        <f aca="false">ROUND($L$376*$K$376,2)</f>
        <v>0</v>
      </c>
      <c r="BL376" s="12" t="s">
        <v>93</v>
      </c>
    </row>
    <row r="377" s="135" customFormat="true" ht="30.75" hidden="false" customHeight="true" outlineLevel="0" collapsed="false">
      <c r="B377" s="136"/>
      <c r="D377" s="145" t="s">
        <v>180</v>
      </c>
      <c r="N377" s="146" t="n">
        <f aca="false">$BK$377</f>
        <v>0</v>
      </c>
      <c r="O377" s="146"/>
      <c r="P377" s="146"/>
      <c r="Q377" s="146"/>
      <c r="R377" s="139"/>
      <c r="T377" s="140"/>
      <c r="W377" s="141" t="n">
        <f aca="false">SUM($W$378:$W$402)</f>
        <v>98.485</v>
      </c>
      <c r="Y377" s="141" t="n">
        <f aca="false">SUM($Y$378:$Y$402)</f>
        <v>12.22955</v>
      </c>
      <c r="AA377" s="142" t="n">
        <f aca="false">SUM($AA$378:$AA$402)</f>
        <v>0</v>
      </c>
      <c r="AR377" s="143" t="s">
        <v>17</v>
      </c>
      <c r="AT377" s="143" t="s">
        <v>79</v>
      </c>
      <c r="AU377" s="143" t="s">
        <v>17</v>
      </c>
      <c r="AY377" s="143" t="s">
        <v>138</v>
      </c>
      <c r="BK377" s="144" t="n">
        <f aca="false">SUM($BK$378:$BK$402)</f>
        <v>0</v>
      </c>
    </row>
    <row r="378" s="12" customFormat="true" ht="15.75" hidden="false" customHeight="true" outlineLevel="0" collapsed="false">
      <c r="B378" s="29"/>
      <c r="C378" s="147" t="s">
        <v>520</v>
      </c>
      <c r="D378" s="147" t="s">
        <v>139</v>
      </c>
      <c r="E378" s="148" t="s">
        <v>521</v>
      </c>
      <c r="F378" s="149" t="s">
        <v>522</v>
      </c>
      <c r="G378" s="149"/>
      <c r="H378" s="149"/>
      <c r="I378" s="149"/>
      <c r="J378" s="150" t="s">
        <v>142</v>
      </c>
      <c r="K378" s="151" t="n">
        <v>10</v>
      </c>
      <c r="L378" s="152"/>
      <c r="M378" s="152"/>
      <c r="N378" s="152" t="n">
        <f aca="false">ROUND($L$378*$K$378,2)</f>
        <v>0</v>
      </c>
      <c r="O378" s="152"/>
      <c r="P378" s="152"/>
      <c r="Q378" s="152"/>
      <c r="R378" s="30"/>
      <c r="T378" s="153"/>
      <c r="U378" s="37" t="s">
        <v>41</v>
      </c>
      <c r="V378" s="154" t="n">
        <v>0</v>
      </c>
      <c r="W378" s="154" t="n">
        <f aca="false">$V$378*$K$378</f>
        <v>0</v>
      </c>
      <c r="X378" s="154" t="n">
        <v>0</v>
      </c>
      <c r="Y378" s="154" t="n">
        <f aca="false">$X$378*$K$378</f>
        <v>0</v>
      </c>
      <c r="Z378" s="154" t="n">
        <v>0</v>
      </c>
      <c r="AA378" s="155" t="n">
        <f aca="false">$Z$378*$K$378</f>
        <v>0</v>
      </c>
      <c r="AR378" s="12" t="s">
        <v>93</v>
      </c>
      <c r="AT378" s="12" t="s">
        <v>139</v>
      </c>
      <c r="AU378" s="12" t="s">
        <v>87</v>
      </c>
      <c r="AY378" s="12" t="s">
        <v>138</v>
      </c>
      <c r="BE378" s="156" t="n">
        <f aca="false">IF($U$378="základní",$N$378,0)</f>
        <v>0</v>
      </c>
      <c r="BF378" s="156" t="n">
        <f aca="false">IF($U$378="snížená",$N$378,0)</f>
        <v>0</v>
      </c>
      <c r="BG378" s="156" t="n">
        <f aca="false">IF($U$378="zákl. přenesená",$N$378,0)</f>
        <v>0</v>
      </c>
      <c r="BH378" s="156" t="n">
        <f aca="false">IF($U$378="sníž. přenesená",$N$378,0)</f>
        <v>0</v>
      </c>
      <c r="BI378" s="156" t="n">
        <f aca="false">IF($U$378="nulová",$N$378,0)</f>
        <v>0</v>
      </c>
      <c r="BJ378" s="12" t="s">
        <v>17</v>
      </c>
      <c r="BK378" s="156" t="n">
        <f aca="false">ROUND($L$378*$K$378,2)</f>
        <v>0</v>
      </c>
      <c r="BL378" s="12" t="s">
        <v>93</v>
      </c>
    </row>
    <row r="379" s="12" customFormat="true" ht="15.75" hidden="false" customHeight="true" outlineLevel="0" collapsed="false">
      <c r="B379" s="29"/>
      <c r="C379" s="147" t="s">
        <v>523</v>
      </c>
      <c r="D379" s="147" t="s">
        <v>139</v>
      </c>
      <c r="E379" s="148" t="s">
        <v>524</v>
      </c>
      <c r="F379" s="149" t="s">
        <v>525</v>
      </c>
      <c r="G379" s="149"/>
      <c r="H379" s="149"/>
      <c r="I379" s="149"/>
      <c r="J379" s="150" t="s">
        <v>142</v>
      </c>
      <c r="K379" s="151" t="n">
        <v>6</v>
      </c>
      <c r="L379" s="152"/>
      <c r="M379" s="152"/>
      <c r="N379" s="152" t="n">
        <f aca="false">ROUND($L$379*$K$379,2)</f>
        <v>0</v>
      </c>
      <c r="O379" s="152"/>
      <c r="P379" s="152"/>
      <c r="Q379" s="152"/>
      <c r="R379" s="30"/>
      <c r="T379" s="153"/>
      <c r="U379" s="37" t="s">
        <v>41</v>
      </c>
      <c r="V379" s="154" t="n">
        <v>0</v>
      </c>
      <c r="W379" s="154" t="n">
        <f aca="false">$V$379*$K$379</f>
        <v>0</v>
      </c>
      <c r="X379" s="154" t="n">
        <v>0</v>
      </c>
      <c r="Y379" s="154" t="n">
        <f aca="false">$X$379*$K$379</f>
        <v>0</v>
      </c>
      <c r="Z379" s="154" t="n">
        <v>0</v>
      </c>
      <c r="AA379" s="155" t="n">
        <f aca="false">$Z$379*$K$379</f>
        <v>0</v>
      </c>
      <c r="AR379" s="12" t="s">
        <v>93</v>
      </c>
      <c r="AT379" s="12" t="s">
        <v>139</v>
      </c>
      <c r="AU379" s="12" t="s">
        <v>87</v>
      </c>
      <c r="AY379" s="12" t="s">
        <v>138</v>
      </c>
      <c r="BE379" s="156" t="n">
        <f aca="false">IF($U$379="základní",$N$379,0)</f>
        <v>0</v>
      </c>
      <c r="BF379" s="156" t="n">
        <f aca="false">IF($U$379="snížená",$N$379,0)</f>
        <v>0</v>
      </c>
      <c r="BG379" s="156" t="n">
        <f aca="false">IF($U$379="zákl. přenesená",$N$379,0)</f>
        <v>0</v>
      </c>
      <c r="BH379" s="156" t="n">
        <f aca="false">IF($U$379="sníž. přenesená",$N$379,0)</f>
        <v>0</v>
      </c>
      <c r="BI379" s="156" t="n">
        <f aca="false">IF($U$379="nulová",$N$379,0)</f>
        <v>0</v>
      </c>
      <c r="BJ379" s="12" t="s">
        <v>17</v>
      </c>
      <c r="BK379" s="156" t="n">
        <f aca="false">ROUND($L$379*$K$379,2)</f>
        <v>0</v>
      </c>
      <c r="BL379" s="12" t="s">
        <v>93</v>
      </c>
    </row>
    <row r="380" s="12" customFormat="true" ht="15.75" hidden="false" customHeight="true" outlineLevel="0" collapsed="false">
      <c r="B380" s="161"/>
      <c r="E380" s="162"/>
      <c r="F380" s="163" t="s">
        <v>526</v>
      </c>
      <c r="G380" s="163"/>
      <c r="H380" s="163"/>
      <c r="I380" s="163"/>
      <c r="K380" s="164" t="n">
        <v>6</v>
      </c>
      <c r="R380" s="165"/>
      <c r="T380" s="166"/>
      <c r="AA380" s="167"/>
      <c r="AT380" s="162" t="s">
        <v>187</v>
      </c>
      <c r="AU380" s="162" t="s">
        <v>87</v>
      </c>
      <c r="AV380" s="162" t="s">
        <v>87</v>
      </c>
      <c r="AW380" s="162" t="s">
        <v>119</v>
      </c>
      <c r="AX380" s="162" t="s">
        <v>17</v>
      </c>
      <c r="AY380" s="162" t="s">
        <v>138</v>
      </c>
    </row>
    <row r="381" s="12" customFormat="true" ht="15.75" hidden="false" customHeight="true" outlineLevel="0" collapsed="false">
      <c r="B381" s="29"/>
      <c r="C381" s="147" t="s">
        <v>527</v>
      </c>
      <c r="D381" s="147" t="s">
        <v>139</v>
      </c>
      <c r="E381" s="148" t="s">
        <v>528</v>
      </c>
      <c r="F381" s="149" t="s">
        <v>529</v>
      </c>
      <c r="G381" s="149"/>
      <c r="H381" s="149"/>
      <c r="I381" s="149"/>
      <c r="J381" s="150" t="s">
        <v>142</v>
      </c>
      <c r="K381" s="151" t="n">
        <v>1</v>
      </c>
      <c r="L381" s="152"/>
      <c r="M381" s="152"/>
      <c r="N381" s="152" t="n">
        <f aca="false">ROUND($L$381*$K$381,2)</f>
        <v>0</v>
      </c>
      <c r="O381" s="152"/>
      <c r="P381" s="152"/>
      <c r="Q381" s="152"/>
      <c r="R381" s="30"/>
      <c r="T381" s="153"/>
      <c r="U381" s="37" t="s">
        <v>41</v>
      </c>
      <c r="V381" s="154" t="n">
        <v>0</v>
      </c>
      <c r="W381" s="154" t="n">
        <f aca="false">$V$381*$K$381</f>
        <v>0</v>
      </c>
      <c r="X381" s="154" t="n">
        <v>0</v>
      </c>
      <c r="Y381" s="154" t="n">
        <f aca="false">$X$381*$K$381</f>
        <v>0</v>
      </c>
      <c r="Z381" s="154" t="n">
        <v>0</v>
      </c>
      <c r="AA381" s="155" t="n">
        <f aca="false">$Z$381*$K$381</f>
        <v>0</v>
      </c>
      <c r="AR381" s="12" t="s">
        <v>93</v>
      </c>
      <c r="AT381" s="12" t="s">
        <v>139</v>
      </c>
      <c r="AU381" s="12" t="s">
        <v>87</v>
      </c>
      <c r="AY381" s="12" t="s">
        <v>138</v>
      </c>
      <c r="BE381" s="156" t="n">
        <f aca="false">IF($U$381="základní",$N$381,0)</f>
        <v>0</v>
      </c>
      <c r="BF381" s="156" t="n">
        <f aca="false">IF($U$381="snížená",$N$381,0)</f>
        <v>0</v>
      </c>
      <c r="BG381" s="156" t="n">
        <f aca="false">IF($U$381="zákl. přenesená",$N$381,0)</f>
        <v>0</v>
      </c>
      <c r="BH381" s="156" t="n">
        <f aca="false">IF($U$381="sníž. přenesená",$N$381,0)</f>
        <v>0</v>
      </c>
      <c r="BI381" s="156" t="n">
        <f aca="false">IF($U$381="nulová",$N$381,0)</f>
        <v>0</v>
      </c>
      <c r="BJ381" s="12" t="s">
        <v>17</v>
      </c>
      <c r="BK381" s="156" t="n">
        <f aca="false">ROUND($L$381*$K$381,2)</f>
        <v>0</v>
      </c>
      <c r="BL381" s="12" t="s">
        <v>93</v>
      </c>
    </row>
    <row r="382" s="12" customFormat="true" ht="27" hidden="false" customHeight="true" outlineLevel="0" collapsed="false">
      <c r="B382" s="29"/>
      <c r="C382" s="147" t="s">
        <v>530</v>
      </c>
      <c r="D382" s="147" t="s">
        <v>139</v>
      </c>
      <c r="E382" s="148" t="s">
        <v>531</v>
      </c>
      <c r="F382" s="149" t="s">
        <v>532</v>
      </c>
      <c r="G382" s="149"/>
      <c r="H382" s="149"/>
      <c r="I382" s="149"/>
      <c r="J382" s="150" t="s">
        <v>231</v>
      </c>
      <c r="K382" s="151" t="n">
        <v>27</v>
      </c>
      <c r="L382" s="152"/>
      <c r="M382" s="152"/>
      <c r="N382" s="152" t="n">
        <f aca="false">ROUND($L$382*$K$382,2)</f>
        <v>0</v>
      </c>
      <c r="O382" s="152"/>
      <c r="P382" s="152"/>
      <c r="Q382" s="152"/>
      <c r="R382" s="30"/>
      <c r="T382" s="153"/>
      <c r="U382" s="37" t="s">
        <v>41</v>
      </c>
      <c r="V382" s="154" t="n">
        <v>0.207</v>
      </c>
      <c r="W382" s="154" t="n">
        <f aca="false">$V$382*$K$382</f>
        <v>5.589</v>
      </c>
      <c r="X382" s="154" t="n">
        <v>0.00206</v>
      </c>
      <c r="Y382" s="154" t="n">
        <f aca="false">$X$382*$K$382</f>
        <v>0.05562</v>
      </c>
      <c r="Z382" s="154" t="n">
        <v>0</v>
      </c>
      <c r="AA382" s="155" t="n">
        <f aca="false">$Z$382*$K$382</f>
        <v>0</v>
      </c>
      <c r="AR382" s="12" t="s">
        <v>93</v>
      </c>
      <c r="AT382" s="12" t="s">
        <v>139</v>
      </c>
      <c r="AU382" s="12" t="s">
        <v>87</v>
      </c>
      <c r="AY382" s="12" t="s">
        <v>138</v>
      </c>
      <c r="BE382" s="156" t="n">
        <f aca="false">IF($U$382="základní",$N$382,0)</f>
        <v>0</v>
      </c>
      <c r="BF382" s="156" t="n">
        <f aca="false">IF($U$382="snížená",$N$382,0)</f>
        <v>0</v>
      </c>
      <c r="BG382" s="156" t="n">
        <f aca="false">IF($U$382="zákl. přenesená",$N$382,0)</f>
        <v>0</v>
      </c>
      <c r="BH382" s="156" t="n">
        <f aca="false">IF($U$382="sníž. přenesená",$N$382,0)</f>
        <v>0</v>
      </c>
      <c r="BI382" s="156" t="n">
        <f aca="false">IF($U$382="nulová",$N$382,0)</f>
        <v>0</v>
      </c>
      <c r="BJ382" s="12" t="s">
        <v>17</v>
      </c>
      <c r="BK382" s="156" t="n">
        <f aca="false">ROUND($L$382*$K$382,2)</f>
        <v>0</v>
      </c>
      <c r="BL382" s="12" t="s">
        <v>93</v>
      </c>
    </row>
    <row r="383" s="12" customFormat="true" ht="15.75" hidden="false" customHeight="true" outlineLevel="0" collapsed="false">
      <c r="B383" s="161"/>
      <c r="E383" s="162"/>
      <c r="F383" s="163" t="s">
        <v>533</v>
      </c>
      <c r="G383" s="163"/>
      <c r="H383" s="163"/>
      <c r="I383" s="163"/>
      <c r="K383" s="164" t="n">
        <v>27</v>
      </c>
      <c r="R383" s="165"/>
      <c r="T383" s="166"/>
      <c r="AA383" s="167"/>
      <c r="AT383" s="162" t="s">
        <v>187</v>
      </c>
      <c r="AU383" s="162" t="s">
        <v>87</v>
      </c>
      <c r="AV383" s="162" t="s">
        <v>87</v>
      </c>
      <c r="AW383" s="162" t="s">
        <v>119</v>
      </c>
      <c r="AX383" s="162" t="s">
        <v>17</v>
      </c>
      <c r="AY383" s="162" t="s">
        <v>138</v>
      </c>
    </row>
    <row r="384" s="12" customFormat="true" ht="27" hidden="false" customHeight="true" outlineLevel="0" collapsed="false">
      <c r="B384" s="29"/>
      <c r="C384" s="147" t="s">
        <v>534</v>
      </c>
      <c r="D384" s="147" t="s">
        <v>139</v>
      </c>
      <c r="E384" s="148" t="s">
        <v>535</v>
      </c>
      <c r="F384" s="149" t="s">
        <v>536</v>
      </c>
      <c r="G384" s="149"/>
      <c r="H384" s="149"/>
      <c r="I384" s="149"/>
      <c r="J384" s="150" t="s">
        <v>231</v>
      </c>
      <c r="K384" s="151" t="n">
        <v>6</v>
      </c>
      <c r="L384" s="152"/>
      <c r="M384" s="152"/>
      <c r="N384" s="152" t="n">
        <f aca="false">ROUND($L$384*$K$384,2)</f>
        <v>0</v>
      </c>
      <c r="O384" s="152"/>
      <c r="P384" s="152"/>
      <c r="Q384" s="152"/>
      <c r="R384" s="30"/>
      <c r="T384" s="153"/>
      <c r="U384" s="37" t="s">
        <v>41</v>
      </c>
      <c r="V384" s="154" t="n">
        <v>0.292</v>
      </c>
      <c r="W384" s="154" t="n">
        <f aca="false">$V$384*$K$384</f>
        <v>1.752</v>
      </c>
      <c r="X384" s="154" t="n">
        <v>0.0033</v>
      </c>
      <c r="Y384" s="154" t="n">
        <f aca="false">$X$384*$K$384</f>
        <v>0.0198</v>
      </c>
      <c r="Z384" s="154" t="n">
        <v>0</v>
      </c>
      <c r="AA384" s="155" t="n">
        <f aca="false">$Z$384*$K$384</f>
        <v>0</v>
      </c>
      <c r="AR384" s="12" t="s">
        <v>93</v>
      </c>
      <c r="AT384" s="12" t="s">
        <v>139</v>
      </c>
      <c r="AU384" s="12" t="s">
        <v>87</v>
      </c>
      <c r="AY384" s="12" t="s">
        <v>138</v>
      </c>
      <c r="BE384" s="156" t="n">
        <f aca="false">IF($U$384="základní",$N$384,0)</f>
        <v>0</v>
      </c>
      <c r="BF384" s="156" t="n">
        <f aca="false">IF($U$384="snížená",$N$384,0)</f>
        <v>0</v>
      </c>
      <c r="BG384" s="156" t="n">
        <f aca="false">IF($U$384="zákl. přenesená",$N$384,0)</f>
        <v>0</v>
      </c>
      <c r="BH384" s="156" t="n">
        <f aca="false">IF($U$384="sníž. přenesená",$N$384,0)</f>
        <v>0</v>
      </c>
      <c r="BI384" s="156" t="n">
        <f aca="false">IF($U$384="nulová",$N$384,0)</f>
        <v>0</v>
      </c>
      <c r="BJ384" s="12" t="s">
        <v>17</v>
      </c>
      <c r="BK384" s="156" t="n">
        <f aca="false">ROUND($L$384*$K$384,2)</f>
        <v>0</v>
      </c>
      <c r="BL384" s="12" t="s">
        <v>93</v>
      </c>
    </row>
    <row r="385" s="12" customFormat="true" ht="15.75" hidden="false" customHeight="true" outlineLevel="0" collapsed="false">
      <c r="B385" s="161"/>
      <c r="E385" s="162"/>
      <c r="F385" s="163" t="s">
        <v>537</v>
      </c>
      <c r="G385" s="163"/>
      <c r="H385" s="163"/>
      <c r="I385" s="163"/>
      <c r="K385" s="164" t="n">
        <v>6</v>
      </c>
      <c r="R385" s="165"/>
      <c r="T385" s="166"/>
      <c r="AA385" s="167"/>
      <c r="AT385" s="162" t="s">
        <v>187</v>
      </c>
      <c r="AU385" s="162" t="s">
        <v>87</v>
      </c>
      <c r="AV385" s="162" t="s">
        <v>87</v>
      </c>
      <c r="AW385" s="162" t="s">
        <v>119</v>
      </c>
      <c r="AX385" s="162" t="s">
        <v>17</v>
      </c>
      <c r="AY385" s="162" t="s">
        <v>138</v>
      </c>
    </row>
    <row r="386" s="12" customFormat="true" ht="39" hidden="false" customHeight="true" outlineLevel="0" collapsed="false">
      <c r="B386" s="29"/>
      <c r="C386" s="147" t="s">
        <v>538</v>
      </c>
      <c r="D386" s="147" t="s">
        <v>139</v>
      </c>
      <c r="E386" s="148" t="s">
        <v>539</v>
      </c>
      <c r="F386" s="149" t="s">
        <v>540</v>
      </c>
      <c r="G386" s="149"/>
      <c r="H386" s="149"/>
      <c r="I386" s="149"/>
      <c r="J386" s="150" t="s">
        <v>142</v>
      </c>
      <c r="K386" s="151" t="n">
        <v>7</v>
      </c>
      <c r="L386" s="152"/>
      <c r="M386" s="152"/>
      <c r="N386" s="152" t="n">
        <f aca="false">ROUND($L$386*$K$386,2)</f>
        <v>0</v>
      </c>
      <c r="O386" s="152"/>
      <c r="P386" s="152"/>
      <c r="Q386" s="152"/>
      <c r="R386" s="30"/>
      <c r="T386" s="153"/>
      <c r="U386" s="37" t="s">
        <v>41</v>
      </c>
      <c r="V386" s="154" t="n">
        <v>0.683</v>
      </c>
      <c r="W386" s="154" t="n">
        <f aca="false">$V$386*$K$386</f>
        <v>4.781</v>
      </c>
      <c r="X386" s="154" t="n">
        <v>0</v>
      </c>
      <c r="Y386" s="154" t="n">
        <f aca="false">$X$386*$K$386</f>
        <v>0</v>
      </c>
      <c r="Z386" s="154" t="n">
        <v>0</v>
      </c>
      <c r="AA386" s="155" t="n">
        <f aca="false">$Z$386*$K$386</f>
        <v>0</v>
      </c>
      <c r="AR386" s="12" t="s">
        <v>93</v>
      </c>
      <c r="AT386" s="12" t="s">
        <v>139</v>
      </c>
      <c r="AU386" s="12" t="s">
        <v>87</v>
      </c>
      <c r="AY386" s="12" t="s">
        <v>138</v>
      </c>
      <c r="BE386" s="156" t="n">
        <f aca="false">IF($U$386="základní",$N$386,0)</f>
        <v>0</v>
      </c>
      <c r="BF386" s="156" t="n">
        <f aca="false">IF($U$386="snížená",$N$386,0)</f>
        <v>0</v>
      </c>
      <c r="BG386" s="156" t="n">
        <f aca="false">IF($U$386="zákl. přenesená",$N$386,0)</f>
        <v>0</v>
      </c>
      <c r="BH386" s="156" t="n">
        <f aca="false">IF($U$386="sníž. přenesená",$N$386,0)</f>
        <v>0</v>
      </c>
      <c r="BI386" s="156" t="n">
        <f aca="false">IF($U$386="nulová",$N$386,0)</f>
        <v>0</v>
      </c>
      <c r="BJ386" s="12" t="s">
        <v>17</v>
      </c>
      <c r="BK386" s="156" t="n">
        <f aca="false">ROUND($L$386*$K$386,2)</f>
        <v>0</v>
      </c>
      <c r="BL386" s="12" t="s">
        <v>93</v>
      </c>
    </row>
    <row r="387" s="12" customFormat="true" ht="15.75" hidden="false" customHeight="true" outlineLevel="0" collapsed="false">
      <c r="B387" s="29"/>
      <c r="C387" s="175" t="s">
        <v>541</v>
      </c>
      <c r="D387" s="175" t="s">
        <v>302</v>
      </c>
      <c r="E387" s="176" t="s">
        <v>542</v>
      </c>
      <c r="F387" s="177" t="s">
        <v>543</v>
      </c>
      <c r="G387" s="177"/>
      <c r="H387" s="177"/>
      <c r="I387" s="177"/>
      <c r="J387" s="178" t="s">
        <v>142</v>
      </c>
      <c r="K387" s="179" t="n">
        <v>7</v>
      </c>
      <c r="L387" s="180"/>
      <c r="M387" s="180"/>
      <c r="N387" s="180" t="n">
        <f aca="false">ROUND($L$387*$K$387,2)</f>
        <v>0</v>
      </c>
      <c r="O387" s="180"/>
      <c r="P387" s="180"/>
      <c r="Q387" s="180"/>
      <c r="R387" s="30"/>
      <c r="T387" s="153"/>
      <c r="U387" s="37" t="s">
        <v>41</v>
      </c>
      <c r="V387" s="154" t="n">
        <v>0</v>
      </c>
      <c r="W387" s="154" t="n">
        <f aca="false">$V$387*$K$387</f>
        <v>0</v>
      </c>
      <c r="X387" s="154" t="n">
        <v>0.00041</v>
      </c>
      <c r="Y387" s="154" t="n">
        <f aca="false">$X$387*$K$387</f>
        <v>0.00287</v>
      </c>
      <c r="Z387" s="154" t="n">
        <v>0</v>
      </c>
      <c r="AA387" s="155" t="n">
        <f aca="false">$Z$387*$K$387</f>
        <v>0</v>
      </c>
      <c r="AR387" s="12" t="s">
        <v>207</v>
      </c>
      <c r="AT387" s="12" t="s">
        <v>302</v>
      </c>
      <c r="AU387" s="12" t="s">
        <v>87</v>
      </c>
      <c r="AY387" s="12" t="s">
        <v>138</v>
      </c>
      <c r="BE387" s="156" t="n">
        <f aca="false">IF($U$387="základní",$N$387,0)</f>
        <v>0</v>
      </c>
      <c r="BF387" s="156" t="n">
        <f aca="false">IF($U$387="snížená",$N$387,0)</f>
        <v>0</v>
      </c>
      <c r="BG387" s="156" t="n">
        <f aca="false">IF($U$387="zákl. přenesená",$N$387,0)</f>
        <v>0</v>
      </c>
      <c r="BH387" s="156" t="n">
        <f aca="false">IF($U$387="sníž. přenesená",$N$387,0)</f>
        <v>0</v>
      </c>
      <c r="BI387" s="156" t="n">
        <f aca="false">IF($U$387="nulová",$N$387,0)</f>
        <v>0</v>
      </c>
      <c r="BJ387" s="12" t="s">
        <v>17</v>
      </c>
      <c r="BK387" s="156" t="n">
        <f aca="false">ROUND($L$387*$K$387,2)</f>
        <v>0</v>
      </c>
      <c r="BL387" s="12" t="s">
        <v>93</v>
      </c>
    </row>
    <row r="388" s="12" customFormat="true" ht="27" hidden="false" customHeight="true" outlineLevel="0" collapsed="false">
      <c r="B388" s="29"/>
      <c r="C388" s="147" t="s">
        <v>544</v>
      </c>
      <c r="D388" s="147" t="s">
        <v>139</v>
      </c>
      <c r="E388" s="148" t="s">
        <v>545</v>
      </c>
      <c r="F388" s="149" t="s">
        <v>546</v>
      </c>
      <c r="G388" s="149"/>
      <c r="H388" s="149"/>
      <c r="I388" s="149"/>
      <c r="J388" s="150" t="s">
        <v>142</v>
      </c>
      <c r="K388" s="151" t="n">
        <v>1</v>
      </c>
      <c r="L388" s="152"/>
      <c r="M388" s="152"/>
      <c r="N388" s="152" t="n">
        <f aca="false">ROUND($L$388*$K$388,2)</f>
        <v>0</v>
      </c>
      <c r="O388" s="152"/>
      <c r="P388" s="152"/>
      <c r="Q388" s="152"/>
      <c r="R388" s="30"/>
      <c r="T388" s="153"/>
      <c r="U388" s="37" t="s">
        <v>41</v>
      </c>
      <c r="V388" s="154" t="n">
        <v>15.998</v>
      </c>
      <c r="W388" s="154" t="n">
        <f aca="false">$V$388*$K$388</f>
        <v>15.998</v>
      </c>
      <c r="X388" s="154" t="n">
        <v>2.61704</v>
      </c>
      <c r="Y388" s="154" t="n">
        <f aca="false">$X$388*$K$388</f>
        <v>2.61704</v>
      </c>
      <c r="Z388" s="154" t="n">
        <v>0</v>
      </c>
      <c r="AA388" s="155" t="n">
        <f aca="false">$Z$388*$K$388</f>
        <v>0</v>
      </c>
      <c r="AR388" s="12" t="s">
        <v>93</v>
      </c>
      <c r="AT388" s="12" t="s">
        <v>139</v>
      </c>
      <c r="AU388" s="12" t="s">
        <v>87</v>
      </c>
      <c r="AY388" s="12" t="s">
        <v>138</v>
      </c>
      <c r="BE388" s="156" t="n">
        <f aca="false">IF($U$388="základní",$N$388,0)</f>
        <v>0</v>
      </c>
      <c r="BF388" s="156" t="n">
        <f aca="false">IF($U$388="snížená",$N$388,0)</f>
        <v>0</v>
      </c>
      <c r="BG388" s="156" t="n">
        <f aca="false">IF($U$388="zákl. přenesená",$N$388,0)</f>
        <v>0</v>
      </c>
      <c r="BH388" s="156" t="n">
        <f aca="false">IF($U$388="sníž. přenesená",$N$388,0)</f>
        <v>0</v>
      </c>
      <c r="BI388" s="156" t="n">
        <f aca="false">IF($U$388="nulová",$N$388,0)</f>
        <v>0</v>
      </c>
      <c r="BJ388" s="12" t="s">
        <v>17</v>
      </c>
      <c r="BK388" s="156" t="n">
        <f aca="false">ROUND($L$388*$K$388,2)</f>
        <v>0</v>
      </c>
      <c r="BL388" s="12" t="s">
        <v>93</v>
      </c>
    </row>
    <row r="389" s="12" customFormat="true" ht="27" hidden="false" customHeight="true" outlineLevel="0" collapsed="false">
      <c r="B389" s="29"/>
      <c r="C389" s="175" t="s">
        <v>547</v>
      </c>
      <c r="D389" s="175" t="s">
        <v>302</v>
      </c>
      <c r="E389" s="176" t="s">
        <v>548</v>
      </c>
      <c r="F389" s="177" t="s">
        <v>549</v>
      </c>
      <c r="G389" s="177"/>
      <c r="H389" s="177"/>
      <c r="I389" s="177"/>
      <c r="J389" s="178" t="s">
        <v>142</v>
      </c>
      <c r="K389" s="179" t="n">
        <v>1</v>
      </c>
      <c r="L389" s="180"/>
      <c r="M389" s="180"/>
      <c r="N389" s="180" t="n">
        <f aca="false">ROUND($L$389*$K$389,2)</f>
        <v>0</v>
      </c>
      <c r="O389" s="180"/>
      <c r="P389" s="180"/>
      <c r="Q389" s="180"/>
      <c r="R389" s="30"/>
      <c r="T389" s="153"/>
      <c r="U389" s="37" t="s">
        <v>41</v>
      </c>
      <c r="V389" s="154" t="n">
        <v>0</v>
      </c>
      <c r="W389" s="154" t="n">
        <f aca="false">$V$389*$K$389</f>
        <v>0</v>
      </c>
      <c r="X389" s="154" t="n">
        <v>0</v>
      </c>
      <c r="Y389" s="154" t="n">
        <f aca="false">$X$389*$K$389</f>
        <v>0</v>
      </c>
      <c r="Z389" s="154" t="n">
        <v>0</v>
      </c>
      <c r="AA389" s="155" t="n">
        <f aca="false">$Z$389*$K$389</f>
        <v>0</v>
      </c>
      <c r="AR389" s="12" t="s">
        <v>207</v>
      </c>
      <c r="AT389" s="12" t="s">
        <v>302</v>
      </c>
      <c r="AU389" s="12" t="s">
        <v>87</v>
      </c>
      <c r="AY389" s="12" t="s">
        <v>138</v>
      </c>
      <c r="BE389" s="156" t="n">
        <f aca="false">IF($U$389="základní",$N$389,0)</f>
        <v>0</v>
      </c>
      <c r="BF389" s="156" t="n">
        <f aca="false">IF($U$389="snížená",$N$389,0)</f>
        <v>0</v>
      </c>
      <c r="BG389" s="156" t="n">
        <f aca="false">IF($U$389="zákl. přenesená",$N$389,0)</f>
        <v>0</v>
      </c>
      <c r="BH389" s="156" t="n">
        <f aca="false">IF($U$389="sníž. přenesená",$N$389,0)</f>
        <v>0</v>
      </c>
      <c r="BI389" s="156" t="n">
        <f aca="false">IF($U$389="nulová",$N$389,0)</f>
        <v>0</v>
      </c>
      <c r="BJ389" s="12" t="s">
        <v>17</v>
      </c>
      <c r="BK389" s="156" t="n">
        <f aca="false">ROUND($L$389*$K$389,2)</f>
        <v>0</v>
      </c>
      <c r="BL389" s="12" t="s">
        <v>93</v>
      </c>
    </row>
    <row r="390" s="12" customFormat="true" ht="27" hidden="false" customHeight="true" outlineLevel="0" collapsed="false">
      <c r="B390" s="29"/>
      <c r="C390" s="147" t="s">
        <v>550</v>
      </c>
      <c r="D390" s="147" t="s">
        <v>139</v>
      </c>
      <c r="E390" s="148" t="s">
        <v>551</v>
      </c>
      <c r="F390" s="149" t="s">
        <v>552</v>
      </c>
      <c r="G390" s="149"/>
      <c r="H390" s="149"/>
      <c r="I390" s="149"/>
      <c r="J390" s="150" t="s">
        <v>142</v>
      </c>
      <c r="K390" s="151" t="n">
        <v>9</v>
      </c>
      <c r="L390" s="152"/>
      <c r="M390" s="152"/>
      <c r="N390" s="152" t="n">
        <f aca="false">ROUND($L$390*$K$390,2)</f>
        <v>0</v>
      </c>
      <c r="O390" s="152"/>
      <c r="P390" s="152"/>
      <c r="Q390" s="152"/>
      <c r="R390" s="30"/>
      <c r="T390" s="153"/>
      <c r="U390" s="37" t="s">
        <v>41</v>
      </c>
      <c r="V390" s="154" t="n">
        <v>4.198</v>
      </c>
      <c r="W390" s="154" t="n">
        <f aca="false">$V$390*$K$390</f>
        <v>37.782</v>
      </c>
      <c r="X390" s="154" t="n">
        <v>0.3409</v>
      </c>
      <c r="Y390" s="154" t="n">
        <f aca="false">$X$390*$K$390</f>
        <v>3.0681</v>
      </c>
      <c r="Z390" s="154" t="n">
        <v>0</v>
      </c>
      <c r="AA390" s="155" t="n">
        <f aca="false">$Z$390*$K$390</f>
        <v>0</v>
      </c>
      <c r="AR390" s="12" t="s">
        <v>93</v>
      </c>
      <c r="AT390" s="12" t="s">
        <v>139</v>
      </c>
      <c r="AU390" s="12" t="s">
        <v>87</v>
      </c>
      <c r="AY390" s="12" t="s">
        <v>138</v>
      </c>
      <c r="BE390" s="156" t="n">
        <f aca="false">IF($U$390="základní",$N$390,0)</f>
        <v>0</v>
      </c>
      <c r="BF390" s="156" t="n">
        <f aca="false">IF($U$390="snížená",$N$390,0)</f>
        <v>0</v>
      </c>
      <c r="BG390" s="156" t="n">
        <f aca="false">IF($U$390="zákl. přenesená",$N$390,0)</f>
        <v>0</v>
      </c>
      <c r="BH390" s="156" t="n">
        <f aca="false">IF($U$390="sníž. přenesená",$N$390,0)</f>
        <v>0</v>
      </c>
      <c r="BI390" s="156" t="n">
        <f aca="false">IF($U$390="nulová",$N$390,0)</f>
        <v>0</v>
      </c>
      <c r="BJ390" s="12" t="s">
        <v>17</v>
      </c>
      <c r="BK390" s="156" t="n">
        <f aca="false">ROUND($L$390*$K$390,2)</f>
        <v>0</v>
      </c>
      <c r="BL390" s="12" t="s">
        <v>93</v>
      </c>
    </row>
    <row r="391" s="12" customFormat="true" ht="27" hidden="false" customHeight="true" outlineLevel="0" collapsed="false">
      <c r="B391" s="29"/>
      <c r="C391" s="175" t="s">
        <v>553</v>
      </c>
      <c r="D391" s="175" t="s">
        <v>302</v>
      </c>
      <c r="E391" s="176" t="s">
        <v>554</v>
      </c>
      <c r="F391" s="177" t="s">
        <v>555</v>
      </c>
      <c r="G391" s="177"/>
      <c r="H391" s="177"/>
      <c r="I391" s="177"/>
      <c r="J391" s="178" t="s">
        <v>142</v>
      </c>
      <c r="K391" s="179" t="n">
        <v>7</v>
      </c>
      <c r="L391" s="180"/>
      <c r="M391" s="180"/>
      <c r="N391" s="180" t="n">
        <f aca="false">ROUND($L$391*$K$391,2)</f>
        <v>0</v>
      </c>
      <c r="O391" s="180"/>
      <c r="P391" s="180"/>
      <c r="Q391" s="180"/>
      <c r="R391" s="30"/>
      <c r="T391" s="153"/>
      <c r="U391" s="37" t="s">
        <v>41</v>
      </c>
      <c r="V391" s="154" t="n">
        <v>0</v>
      </c>
      <c r="W391" s="154" t="n">
        <f aca="false">$V$391*$K$391</f>
        <v>0</v>
      </c>
      <c r="X391" s="154" t="n">
        <v>0.072</v>
      </c>
      <c r="Y391" s="154" t="n">
        <f aca="false">$X$391*$K$391</f>
        <v>0.504</v>
      </c>
      <c r="Z391" s="154" t="n">
        <v>0</v>
      </c>
      <c r="AA391" s="155" t="n">
        <f aca="false">$Z$391*$K$391</f>
        <v>0</v>
      </c>
      <c r="AR391" s="12" t="s">
        <v>207</v>
      </c>
      <c r="AT391" s="12" t="s">
        <v>302</v>
      </c>
      <c r="AU391" s="12" t="s">
        <v>87</v>
      </c>
      <c r="AY391" s="12" t="s">
        <v>138</v>
      </c>
      <c r="BE391" s="156" t="n">
        <f aca="false">IF($U$391="základní",$N$391,0)</f>
        <v>0</v>
      </c>
      <c r="BF391" s="156" t="n">
        <f aca="false">IF($U$391="snížená",$N$391,0)</f>
        <v>0</v>
      </c>
      <c r="BG391" s="156" t="n">
        <f aca="false">IF($U$391="zákl. přenesená",$N$391,0)</f>
        <v>0</v>
      </c>
      <c r="BH391" s="156" t="n">
        <f aca="false">IF($U$391="sníž. přenesená",$N$391,0)</f>
        <v>0</v>
      </c>
      <c r="BI391" s="156" t="n">
        <f aca="false">IF($U$391="nulová",$N$391,0)</f>
        <v>0</v>
      </c>
      <c r="BJ391" s="12" t="s">
        <v>17</v>
      </c>
      <c r="BK391" s="156" t="n">
        <f aca="false">ROUND($L$391*$K$391,2)</f>
        <v>0</v>
      </c>
      <c r="BL391" s="12" t="s">
        <v>93</v>
      </c>
    </row>
    <row r="392" s="12" customFormat="true" ht="27" hidden="false" customHeight="true" outlineLevel="0" collapsed="false">
      <c r="B392" s="29"/>
      <c r="C392" s="175" t="s">
        <v>556</v>
      </c>
      <c r="D392" s="175" t="s">
        <v>302</v>
      </c>
      <c r="E392" s="176" t="s">
        <v>557</v>
      </c>
      <c r="F392" s="177" t="s">
        <v>558</v>
      </c>
      <c r="G392" s="177"/>
      <c r="H392" s="177"/>
      <c r="I392" s="177"/>
      <c r="J392" s="178" t="s">
        <v>142</v>
      </c>
      <c r="K392" s="179" t="n">
        <v>2</v>
      </c>
      <c r="L392" s="180"/>
      <c r="M392" s="180"/>
      <c r="N392" s="180" t="n">
        <f aca="false">ROUND($L$392*$K$392,2)</f>
        <v>0</v>
      </c>
      <c r="O392" s="180"/>
      <c r="P392" s="180"/>
      <c r="Q392" s="180"/>
      <c r="R392" s="30"/>
      <c r="T392" s="153"/>
      <c r="U392" s="37" t="s">
        <v>41</v>
      </c>
      <c r="V392" s="154" t="n">
        <v>0</v>
      </c>
      <c r="W392" s="154" t="n">
        <f aca="false">$V$392*$K$392</f>
        <v>0</v>
      </c>
      <c r="X392" s="154" t="n">
        <v>0.097</v>
      </c>
      <c r="Y392" s="154" t="n">
        <f aca="false">$X$392*$K$392</f>
        <v>0.194</v>
      </c>
      <c r="Z392" s="154" t="n">
        <v>0</v>
      </c>
      <c r="AA392" s="155" t="n">
        <f aca="false">$Z$392*$K$392</f>
        <v>0</v>
      </c>
      <c r="AR392" s="12" t="s">
        <v>207</v>
      </c>
      <c r="AT392" s="12" t="s">
        <v>302</v>
      </c>
      <c r="AU392" s="12" t="s">
        <v>87</v>
      </c>
      <c r="AY392" s="12" t="s">
        <v>138</v>
      </c>
      <c r="BE392" s="156" t="n">
        <f aca="false">IF($U$392="základní",$N$392,0)</f>
        <v>0</v>
      </c>
      <c r="BF392" s="156" t="n">
        <f aca="false">IF($U$392="snížená",$N$392,0)</f>
        <v>0</v>
      </c>
      <c r="BG392" s="156" t="n">
        <f aca="false">IF($U$392="zákl. přenesená",$N$392,0)</f>
        <v>0</v>
      </c>
      <c r="BH392" s="156" t="n">
        <f aca="false">IF($U$392="sníž. přenesená",$N$392,0)</f>
        <v>0</v>
      </c>
      <c r="BI392" s="156" t="n">
        <f aca="false">IF($U$392="nulová",$N$392,0)</f>
        <v>0</v>
      </c>
      <c r="BJ392" s="12" t="s">
        <v>17</v>
      </c>
      <c r="BK392" s="156" t="n">
        <f aca="false">ROUND($L$392*$K$392,2)</f>
        <v>0</v>
      </c>
      <c r="BL392" s="12" t="s">
        <v>93</v>
      </c>
    </row>
    <row r="393" s="12" customFormat="true" ht="27" hidden="false" customHeight="true" outlineLevel="0" collapsed="false">
      <c r="B393" s="29"/>
      <c r="C393" s="175" t="s">
        <v>559</v>
      </c>
      <c r="D393" s="175" t="s">
        <v>302</v>
      </c>
      <c r="E393" s="176" t="s">
        <v>560</v>
      </c>
      <c r="F393" s="177" t="s">
        <v>561</v>
      </c>
      <c r="G393" s="177"/>
      <c r="H393" s="177"/>
      <c r="I393" s="177"/>
      <c r="J393" s="178" t="s">
        <v>142</v>
      </c>
      <c r="K393" s="179" t="n">
        <v>2</v>
      </c>
      <c r="L393" s="180"/>
      <c r="M393" s="180"/>
      <c r="N393" s="180" t="n">
        <f aca="false">ROUND($L$393*$K$393,2)</f>
        <v>0</v>
      </c>
      <c r="O393" s="180"/>
      <c r="P393" s="180"/>
      <c r="Q393" s="180"/>
      <c r="R393" s="30"/>
      <c r="T393" s="153"/>
      <c r="U393" s="37" t="s">
        <v>41</v>
      </c>
      <c r="V393" s="154" t="n">
        <v>0</v>
      </c>
      <c r="W393" s="154" t="n">
        <f aca="false">$V$393*$K$393</f>
        <v>0</v>
      </c>
      <c r="X393" s="154" t="n">
        <v>0.057</v>
      </c>
      <c r="Y393" s="154" t="n">
        <f aca="false">$X$393*$K$393</f>
        <v>0.114</v>
      </c>
      <c r="Z393" s="154" t="n">
        <v>0</v>
      </c>
      <c r="AA393" s="155" t="n">
        <f aca="false">$Z$393*$K$393</f>
        <v>0</v>
      </c>
      <c r="AR393" s="12" t="s">
        <v>207</v>
      </c>
      <c r="AT393" s="12" t="s">
        <v>302</v>
      </c>
      <c r="AU393" s="12" t="s">
        <v>87</v>
      </c>
      <c r="AY393" s="12" t="s">
        <v>138</v>
      </c>
      <c r="BE393" s="156" t="n">
        <f aca="false">IF($U$393="základní",$N$393,0)</f>
        <v>0</v>
      </c>
      <c r="BF393" s="156" t="n">
        <f aca="false">IF($U$393="snížená",$N$393,0)</f>
        <v>0</v>
      </c>
      <c r="BG393" s="156" t="n">
        <f aca="false">IF($U$393="zákl. přenesená",$N$393,0)</f>
        <v>0</v>
      </c>
      <c r="BH393" s="156" t="n">
        <f aca="false">IF($U$393="sníž. přenesená",$N$393,0)</f>
        <v>0</v>
      </c>
      <c r="BI393" s="156" t="n">
        <f aca="false">IF($U$393="nulová",$N$393,0)</f>
        <v>0</v>
      </c>
      <c r="BJ393" s="12" t="s">
        <v>17</v>
      </c>
      <c r="BK393" s="156" t="n">
        <f aca="false">ROUND($L$393*$K$393,2)</f>
        <v>0</v>
      </c>
      <c r="BL393" s="12" t="s">
        <v>93</v>
      </c>
    </row>
    <row r="394" s="12" customFormat="true" ht="27" hidden="false" customHeight="true" outlineLevel="0" collapsed="false">
      <c r="B394" s="29"/>
      <c r="C394" s="175" t="s">
        <v>562</v>
      </c>
      <c r="D394" s="175" t="s">
        <v>302</v>
      </c>
      <c r="E394" s="176" t="s">
        <v>563</v>
      </c>
      <c r="F394" s="177" t="s">
        <v>564</v>
      </c>
      <c r="G394" s="177"/>
      <c r="H394" s="177"/>
      <c r="I394" s="177"/>
      <c r="J394" s="178" t="s">
        <v>142</v>
      </c>
      <c r="K394" s="179" t="n">
        <v>7</v>
      </c>
      <c r="L394" s="180"/>
      <c r="M394" s="180"/>
      <c r="N394" s="180" t="n">
        <f aca="false">ROUND($L$394*$K$394,2)</f>
        <v>0</v>
      </c>
      <c r="O394" s="180"/>
      <c r="P394" s="180"/>
      <c r="Q394" s="180"/>
      <c r="R394" s="30"/>
      <c r="T394" s="153"/>
      <c r="U394" s="37" t="s">
        <v>41</v>
      </c>
      <c r="V394" s="154" t="n">
        <v>0</v>
      </c>
      <c r="W394" s="154" t="n">
        <f aca="false">$V$394*$K$394</f>
        <v>0</v>
      </c>
      <c r="X394" s="154" t="n">
        <v>0.08</v>
      </c>
      <c r="Y394" s="154" t="n">
        <f aca="false">$X$394*$K$394</f>
        <v>0.56</v>
      </c>
      <c r="Z394" s="154" t="n">
        <v>0</v>
      </c>
      <c r="AA394" s="155" t="n">
        <f aca="false">$Z$394*$K$394</f>
        <v>0</v>
      </c>
      <c r="AR394" s="12" t="s">
        <v>207</v>
      </c>
      <c r="AT394" s="12" t="s">
        <v>302</v>
      </c>
      <c r="AU394" s="12" t="s">
        <v>87</v>
      </c>
      <c r="AY394" s="12" t="s">
        <v>138</v>
      </c>
      <c r="BE394" s="156" t="n">
        <f aca="false">IF($U$394="základní",$N$394,0)</f>
        <v>0</v>
      </c>
      <c r="BF394" s="156" t="n">
        <f aca="false">IF($U$394="snížená",$N$394,0)</f>
        <v>0</v>
      </c>
      <c r="BG394" s="156" t="n">
        <f aca="false">IF($U$394="zákl. přenesená",$N$394,0)</f>
        <v>0</v>
      </c>
      <c r="BH394" s="156" t="n">
        <f aca="false">IF($U$394="sníž. přenesená",$N$394,0)</f>
        <v>0</v>
      </c>
      <c r="BI394" s="156" t="n">
        <f aca="false">IF($U$394="nulová",$N$394,0)</f>
        <v>0</v>
      </c>
      <c r="BJ394" s="12" t="s">
        <v>17</v>
      </c>
      <c r="BK394" s="156" t="n">
        <f aca="false">ROUND($L$394*$K$394,2)</f>
        <v>0</v>
      </c>
      <c r="BL394" s="12" t="s">
        <v>93</v>
      </c>
    </row>
    <row r="395" s="12" customFormat="true" ht="27" hidden="false" customHeight="true" outlineLevel="0" collapsed="false">
      <c r="B395" s="29"/>
      <c r="C395" s="175" t="s">
        <v>565</v>
      </c>
      <c r="D395" s="175" t="s">
        <v>302</v>
      </c>
      <c r="E395" s="176" t="s">
        <v>566</v>
      </c>
      <c r="F395" s="177" t="s">
        <v>567</v>
      </c>
      <c r="G395" s="177"/>
      <c r="H395" s="177"/>
      <c r="I395" s="177"/>
      <c r="J395" s="178" t="s">
        <v>142</v>
      </c>
      <c r="K395" s="179" t="n">
        <v>9</v>
      </c>
      <c r="L395" s="180"/>
      <c r="M395" s="180"/>
      <c r="N395" s="180" t="n">
        <f aca="false">ROUND($L$395*$K$395,2)</f>
        <v>0</v>
      </c>
      <c r="O395" s="180"/>
      <c r="P395" s="180"/>
      <c r="Q395" s="180"/>
      <c r="R395" s="30"/>
      <c r="T395" s="153"/>
      <c r="U395" s="37" t="s">
        <v>41</v>
      </c>
      <c r="V395" s="154" t="n">
        <v>0</v>
      </c>
      <c r="W395" s="154" t="n">
        <f aca="false">$V$395*$K$395</f>
        <v>0</v>
      </c>
      <c r="X395" s="154" t="n">
        <v>0.058</v>
      </c>
      <c r="Y395" s="154" t="n">
        <f aca="false">$X$395*$K$395</f>
        <v>0.522</v>
      </c>
      <c r="Z395" s="154" t="n">
        <v>0</v>
      </c>
      <c r="AA395" s="155" t="n">
        <f aca="false">$Z$395*$K$395</f>
        <v>0</v>
      </c>
      <c r="AR395" s="12" t="s">
        <v>207</v>
      </c>
      <c r="AT395" s="12" t="s">
        <v>302</v>
      </c>
      <c r="AU395" s="12" t="s">
        <v>87</v>
      </c>
      <c r="AY395" s="12" t="s">
        <v>138</v>
      </c>
      <c r="BE395" s="156" t="n">
        <f aca="false">IF($U$395="základní",$N$395,0)</f>
        <v>0</v>
      </c>
      <c r="BF395" s="156" t="n">
        <f aca="false">IF($U$395="snížená",$N$395,0)</f>
        <v>0</v>
      </c>
      <c r="BG395" s="156" t="n">
        <f aca="false">IF($U$395="zákl. přenesená",$N$395,0)</f>
        <v>0</v>
      </c>
      <c r="BH395" s="156" t="n">
        <f aca="false">IF($U$395="sníž. přenesená",$N$395,0)</f>
        <v>0</v>
      </c>
      <c r="BI395" s="156" t="n">
        <f aca="false">IF($U$395="nulová",$N$395,0)</f>
        <v>0</v>
      </c>
      <c r="BJ395" s="12" t="s">
        <v>17</v>
      </c>
      <c r="BK395" s="156" t="n">
        <f aca="false">ROUND($L$395*$K$395,2)</f>
        <v>0</v>
      </c>
      <c r="BL395" s="12" t="s">
        <v>93</v>
      </c>
    </row>
    <row r="396" s="12" customFormat="true" ht="27" hidden="false" customHeight="true" outlineLevel="0" collapsed="false">
      <c r="B396" s="29"/>
      <c r="C396" s="175" t="s">
        <v>568</v>
      </c>
      <c r="D396" s="175" t="s">
        <v>302</v>
      </c>
      <c r="E396" s="176" t="s">
        <v>569</v>
      </c>
      <c r="F396" s="177" t="s">
        <v>570</v>
      </c>
      <c r="G396" s="177"/>
      <c r="H396" s="177"/>
      <c r="I396" s="177"/>
      <c r="J396" s="178" t="s">
        <v>142</v>
      </c>
      <c r="K396" s="179" t="n">
        <v>9</v>
      </c>
      <c r="L396" s="180"/>
      <c r="M396" s="180"/>
      <c r="N396" s="180" t="n">
        <f aca="false">ROUND($L$396*$K$396,2)</f>
        <v>0</v>
      </c>
      <c r="O396" s="180"/>
      <c r="P396" s="180"/>
      <c r="Q396" s="180"/>
      <c r="R396" s="30"/>
      <c r="T396" s="153"/>
      <c r="U396" s="37" t="s">
        <v>41</v>
      </c>
      <c r="V396" s="154" t="n">
        <v>0</v>
      </c>
      <c r="W396" s="154" t="n">
        <f aca="false">$V$396*$K$396</f>
        <v>0</v>
      </c>
      <c r="X396" s="154" t="n">
        <v>0.027</v>
      </c>
      <c r="Y396" s="154" t="n">
        <f aca="false">$X$396*$K$396</f>
        <v>0.243</v>
      </c>
      <c r="Z396" s="154" t="n">
        <v>0</v>
      </c>
      <c r="AA396" s="155" t="n">
        <f aca="false">$Z$396*$K$396</f>
        <v>0</v>
      </c>
      <c r="AR396" s="12" t="s">
        <v>207</v>
      </c>
      <c r="AT396" s="12" t="s">
        <v>302</v>
      </c>
      <c r="AU396" s="12" t="s">
        <v>87</v>
      </c>
      <c r="AY396" s="12" t="s">
        <v>138</v>
      </c>
      <c r="BE396" s="156" t="n">
        <f aca="false">IF($U$396="základní",$N$396,0)</f>
        <v>0</v>
      </c>
      <c r="BF396" s="156" t="n">
        <f aca="false">IF($U$396="snížená",$N$396,0)</f>
        <v>0</v>
      </c>
      <c r="BG396" s="156" t="n">
        <f aca="false">IF($U$396="zákl. přenesená",$N$396,0)</f>
        <v>0</v>
      </c>
      <c r="BH396" s="156" t="n">
        <f aca="false">IF($U$396="sníž. přenesená",$N$396,0)</f>
        <v>0</v>
      </c>
      <c r="BI396" s="156" t="n">
        <f aca="false">IF($U$396="nulová",$N$396,0)</f>
        <v>0</v>
      </c>
      <c r="BJ396" s="12" t="s">
        <v>17</v>
      </c>
      <c r="BK396" s="156" t="n">
        <f aca="false">ROUND($L$396*$K$396,2)</f>
        <v>0</v>
      </c>
      <c r="BL396" s="12" t="s">
        <v>93</v>
      </c>
    </row>
    <row r="397" s="12" customFormat="true" ht="27" hidden="false" customHeight="true" outlineLevel="0" collapsed="false">
      <c r="B397" s="29"/>
      <c r="C397" s="147" t="s">
        <v>571</v>
      </c>
      <c r="D397" s="147" t="s">
        <v>139</v>
      </c>
      <c r="E397" s="148" t="s">
        <v>572</v>
      </c>
      <c r="F397" s="149" t="s">
        <v>573</v>
      </c>
      <c r="G397" s="149"/>
      <c r="H397" s="149"/>
      <c r="I397" s="149"/>
      <c r="J397" s="150" t="s">
        <v>142</v>
      </c>
      <c r="K397" s="151" t="n">
        <v>9</v>
      </c>
      <c r="L397" s="152"/>
      <c r="M397" s="152"/>
      <c r="N397" s="152" t="n">
        <f aca="false">ROUND($L$397*$K$397,2)</f>
        <v>0</v>
      </c>
      <c r="O397" s="152"/>
      <c r="P397" s="152"/>
      <c r="Q397" s="152"/>
      <c r="R397" s="30"/>
      <c r="T397" s="153"/>
      <c r="U397" s="37" t="s">
        <v>41</v>
      </c>
      <c r="V397" s="154" t="n">
        <v>1.314</v>
      </c>
      <c r="W397" s="154" t="n">
        <f aca="false">$V$397*$K$397</f>
        <v>11.826</v>
      </c>
      <c r="X397" s="154" t="n">
        <v>0.00936</v>
      </c>
      <c r="Y397" s="154" t="n">
        <f aca="false">$X$397*$K$397</f>
        <v>0.08424</v>
      </c>
      <c r="Z397" s="154" t="n">
        <v>0</v>
      </c>
      <c r="AA397" s="155" t="n">
        <f aca="false">$Z$397*$K$397</f>
        <v>0</v>
      </c>
      <c r="AR397" s="12" t="s">
        <v>93</v>
      </c>
      <c r="AT397" s="12" t="s">
        <v>139</v>
      </c>
      <c r="AU397" s="12" t="s">
        <v>87</v>
      </c>
      <c r="AY397" s="12" t="s">
        <v>138</v>
      </c>
      <c r="BE397" s="156" t="n">
        <f aca="false">IF($U$397="základní",$N$397,0)</f>
        <v>0</v>
      </c>
      <c r="BF397" s="156" t="n">
        <f aca="false">IF($U$397="snížená",$N$397,0)</f>
        <v>0</v>
      </c>
      <c r="BG397" s="156" t="n">
        <f aca="false">IF($U$397="zákl. přenesená",$N$397,0)</f>
        <v>0</v>
      </c>
      <c r="BH397" s="156" t="n">
        <f aca="false">IF($U$397="sníž. přenesená",$N$397,0)</f>
        <v>0</v>
      </c>
      <c r="BI397" s="156" t="n">
        <f aca="false">IF($U$397="nulová",$N$397,0)</f>
        <v>0</v>
      </c>
      <c r="BJ397" s="12" t="s">
        <v>17</v>
      </c>
      <c r="BK397" s="156" t="n">
        <f aca="false">ROUND($L$397*$K$397,2)</f>
        <v>0</v>
      </c>
      <c r="BL397" s="12" t="s">
        <v>93</v>
      </c>
    </row>
    <row r="398" s="12" customFormat="true" ht="27" hidden="false" customHeight="true" outlineLevel="0" collapsed="false">
      <c r="B398" s="29"/>
      <c r="C398" s="175" t="s">
        <v>574</v>
      </c>
      <c r="D398" s="175" t="s">
        <v>302</v>
      </c>
      <c r="E398" s="176" t="s">
        <v>575</v>
      </c>
      <c r="F398" s="177" t="s">
        <v>576</v>
      </c>
      <c r="G398" s="177"/>
      <c r="H398" s="177"/>
      <c r="I398" s="177"/>
      <c r="J398" s="178" t="s">
        <v>142</v>
      </c>
      <c r="K398" s="179" t="n">
        <v>9</v>
      </c>
      <c r="L398" s="180"/>
      <c r="M398" s="180"/>
      <c r="N398" s="180" t="n">
        <f aca="false">ROUND($L$398*$K$398,2)</f>
        <v>0</v>
      </c>
      <c r="O398" s="180"/>
      <c r="P398" s="180"/>
      <c r="Q398" s="180"/>
      <c r="R398" s="30"/>
      <c r="T398" s="153"/>
      <c r="U398" s="37" t="s">
        <v>41</v>
      </c>
      <c r="V398" s="154" t="n">
        <v>0</v>
      </c>
      <c r="W398" s="154" t="n">
        <f aca="false">$V$398*$K$398</f>
        <v>0</v>
      </c>
      <c r="X398" s="154" t="n">
        <v>0.058</v>
      </c>
      <c r="Y398" s="154" t="n">
        <f aca="false">$X$398*$K$398</f>
        <v>0.522</v>
      </c>
      <c r="Z398" s="154" t="n">
        <v>0</v>
      </c>
      <c r="AA398" s="155" t="n">
        <f aca="false">$Z$398*$K$398</f>
        <v>0</v>
      </c>
      <c r="AR398" s="12" t="s">
        <v>207</v>
      </c>
      <c r="AT398" s="12" t="s">
        <v>302</v>
      </c>
      <c r="AU398" s="12" t="s">
        <v>87</v>
      </c>
      <c r="AY398" s="12" t="s">
        <v>138</v>
      </c>
      <c r="BE398" s="156" t="n">
        <f aca="false">IF($U$398="základní",$N$398,0)</f>
        <v>0</v>
      </c>
      <c r="BF398" s="156" t="n">
        <f aca="false">IF($U$398="snížená",$N$398,0)</f>
        <v>0</v>
      </c>
      <c r="BG398" s="156" t="n">
        <f aca="false">IF($U$398="zákl. přenesená",$N$398,0)</f>
        <v>0</v>
      </c>
      <c r="BH398" s="156" t="n">
        <f aca="false">IF($U$398="sníž. přenesená",$N$398,0)</f>
        <v>0</v>
      </c>
      <c r="BI398" s="156" t="n">
        <f aca="false">IF($U$398="nulová",$N$398,0)</f>
        <v>0</v>
      </c>
      <c r="BJ398" s="12" t="s">
        <v>17</v>
      </c>
      <c r="BK398" s="156" t="n">
        <f aca="false">ROUND($L$398*$K$398,2)</f>
        <v>0</v>
      </c>
      <c r="BL398" s="12" t="s">
        <v>93</v>
      </c>
    </row>
    <row r="399" s="12" customFormat="true" ht="15.75" hidden="false" customHeight="true" outlineLevel="0" collapsed="false">
      <c r="B399" s="29"/>
      <c r="C399" s="175" t="s">
        <v>577</v>
      </c>
      <c r="D399" s="175" t="s">
        <v>302</v>
      </c>
      <c r="E399" s="176" t="s">
        <v>578</v>
      </c>
      <c r="F399" s="177" t="s">
        <v>579</v>
      </c>
      <c r="G399" s="177"/>
      <c r="H399" s="177"/>
      <c r="I399" s="177"/>
      <c r="J399" s="178" t="s">
        <v>142</v>
      </c>
      <c r="K399" s="179" t="n">
        <v>9</v>
      </c>
      <c r="L399" s="180"/>
      <c r="M399" s="180"/>
      <c r="N399" s="180" t="n">
        <f aca="false">ROUND($L$399*$K$399,2)</f>
        <v>0</v>
      </c>
      <c r="O399" s="180"/>
      <c r="P399" s="180"/>
      <c r="Q399" s="180"/>
      <c r="R399" s="30"/>
      <c r="T399" s="153"/>
      <c r="U399" s="37" t="s">
        <v>41</v>
      </c>
      <c r="V399" s="154" t="n">
        <v>0</v>
      </c>
      <c r="W399" s="154" t="n">
        <f aca="false">$V$399*$K$399</f>
        <v>0</v>
      </c>
      <c r="X399" s="154" t="n">
        <v>0.06</v>
      </c>
      <c r="Y399" s="154" t="n">
        <f aca="false">$X$399*$K$399</f>
        <v>0.54</v>
      </c>
      <c r="Z399" s="154" t="n">
        <v>0</v>
      </c>
      <c r="AA399" s="155" t="n">
        <f aca="false">$Z$399*$K$399</f>
        <v>0</v>
      </c>
      <c r="AR399" s="12" t="s">
        <v>207</v>
      </c>
      <c r="AT399" s="12" t="s">
        <v>302</v>
      </c>
      <c r="AU399" s="12" t="s">
        <v>87</v>
      </c>
      <c r="AY399" s="12" t="s">
        <v>138</v>
      </c>
      <c r="BE399" s="156" t="n">
        <f aca="false">IF($U$399="základní",$N$399,0)</f>
        <v>0</v>
      </c>
      <c r="BF399" s="156" t="n">
        <f aca="false">IF($U$399="snížená",$N$399,0)</f>
        <v>0</v>
      </c>
      <c r="BG399" s="156" t="n">
        <f aca="false">IF($U$399="zákl. přenesená",$N$399,0)</f>
        <v>0</v>
      </c>
      <c r="BH399" s="156" t="n">
        <f aca="false">IF($U$399="sníž. přenesená",$N$399,0)</f>
        <v>0</v>
      </c>
      <c r="BI399" s="156" t="n">
        <f aca="false">IF($U$399="nulová",$N$399,0)</f>
        <v>0</v>
      </c>
      <c r="BJ399" s="12" t="s">
        <v>17</v>
      </c>
      <c r="BK399" s="156" t="n">
        <f aca="false">ROUND($L$399*$K$399,2)</f>
        <v>0</v>
      </c>
      <c r="BL399" s="12" t="s">
        <v>93</v>
      </c>
    </row>
    <row r="400" s="12" customFormat="true" ht="27" hidden="false" customHeight="true" outlineLevel="0" collapsed="false">
      <c r="B400" s="29"/>
      <c r="C400" s="175" t="s">
        <v>22</v>
      </c>
      <c r="D400" s="175" t="s">
        <v>302</v>
      </c>
      <c r="E400" s="176" t="s">
        <v>580</v>
      </c>
      <c r="F400" s="177" t="s">
        <v>581</v>
      </c>
      <c r="G400" s="177"/>
      <c r="H400" s="177"/>
      <c r="I400" s="177"/>
      <c r="J400" s="178" t="s">
        <v>142</v>
      </c>
      <c r="K400" s="179" t="n">
        <v>9</v>
      </c>
      <c r="L400" s="180"/>
      <c r="M400" s="180"/>
      <c r="N400" s="180" t="n">
        <f aca="false">ROUND($L$400*$K$400,2)</f>
        <v>0</v>
      </c>
      <c r="O400" s="180"/>
      <c r="P400" s="180"/>
      <c r="Q400" s="180"/>
      <c r="R400" s="30"/>
      <c r="T400" s="153"/>
      <c r="U400" s="37" t="s">
        <v>41</v>
      </c>
      <c r="V400" s="154" t="n">
        <v>0</v>
      </c>
      <c r="W400" s="154" t="n">
        <f aca="false">$V$400*$K$400</f>
        <v>0</v>
      </c>
      <c r="X400" s="154" t="n">
        <v>0.006</v>
      </c>
      <c r="Y400" s="154" t="n">
        <f aca="false">$X$400*$K$400</f>
        <v>0.054</v>
      </c>
      <c r="Z400" s="154" t="n">
        <v>0</v>
      </c>
      <c r="AA400" s="155" t="n">
        <f aca="false">$Z$400*$K$400</f>
        <v>0</v>
      </c>
      <c r="AR400" s="12" t="s">
        <v>207</v>
      </c>
      <c r="AT400" s="12" t="s">
        <v>302</v>
      </c>
      <c r="AU400" s="12" t="s">
        <v>87</v>
      </c>
      <c r="AY400" s="12" t="s">
        <v>138</v>
      </c>
      <c r="BE400" s="156" t="n">
        <f aca="false">IF($U$400="základní",$N$400,0)</f>
        <v>0</v>
      </c>
      <c r="BF400" s="156" t="n">
        <f aca="false">IF($U$400="snížená",$N$400,0)</f>
        <v>0</v>
      </c>
      <c r="BG400" s="156" t="n">
        <f aca="false">IF($U$400="zákl. přenesená",$N$400,0)</f>
        <v>0</v>
      </c>
      <c r="BH400" s="156" t="n">
        <f aca="false">IF($U$400="sníž. přenesená",$N$400,0)</f>
        <v>0</v>
      </c>
      <c r="BI400" s="156" t="n">
        <f aca="false">IF($U$400="nulová",$N$400,0)</f>
        <v>0</v>
      </c>
      <c r="BJ400" s="12" t="s">
        <v>17</v>
      </c>
      <c r="BK400" s="156" t="n">
        <f aca="false">ROUND($L$400*$K$400,2)</f>
        <v>0</v>
      </c>
      <c r="BL400" s="12" t="s">
        <v>93</v>
      </c>
    </row>
    <row r="401" s="12" customFormat="true" ht="27" hidden="false" customHeight="true" outlineLevel="0" collapsed="false">
      <c r="B401" s="29"/>
      <c r="C401" s="147" t="s">
        <v>582</v>
      </c>
      <c r="D401" s="147" t="s">
        <v>139</v>
      </c>
      <c r="E401" s="148" t="s">
        <v>583</v>
      </c>
      <c r="F401" s="149" t="s">
        <v>584</v>
      </c>
      <c r="G401" s="149"/>
      <c r="H401" s="149"/>
      <c r="I401" s="149"/>
      <c r="J401" s="150" t="s">
        <v>142</v>
      </c>
      <c r="K401" s="151" t="n">
        <v>3</v>
      </c>
      <c r="L401" s="152"/>
      <c r="M401" s="152"/>
      <c r="N401" s="152" t="n">
        <f aca="false">ROUND($L$401*$K$401,2)</f>
        <v>0</v>
      </c>
      <c r="O401" s="152"/>
      <c r="P401" s="152"/>
      <c r="Q401" s="152"/>
      <c r="R401" s="30"/>
      <c r="T401" s="153"/>
      <c r="U401" s="37" t="s">
        <v>41</v>
      </c>
      <c r="V401" s="154" t="n">
        <v>3.817</v>
      </c>
      <c r="W401" s="154" t="n">
        <f aca="false">$V$401*$K$401</f>
        <v>11.451</v>
      </c>
      <c r="X401" s="154" t="n">
        <v>0.4208</v>
      </c>
      <c r="Y401" s="154" t="n">
        <f aca="false">$X$401*$K$401</f>
        <v>1.2624</v>
      </c>
      <c r="Z401" s="154" t="n">
        <v>0</v>
      </c>
      <c r="AA401" s="155" t="n">
        <f aca="false">$Z$401*$K$401</f>
        <v>0</v>
      </c>
      <c r="AR401" s="12" t="s">
        <v>93</v>
      </c>
      <c r="AT401" s="12" t="s">
        <v>139</v>
      </c>
      <c r="AU401" s="12" t="s">
        <v>87</v>
      </c>
      <c r="AY401" s="12" t="s">
        <v>138</v>
      </c>
      <c r="BE401" s="156" t="n">
        <f aca="false">IF($U$401="základní",$N$401,0)</f>
        <v>0</v>
      </c>
      <c r="BF401" s="156" t="n">
        <f aca="false">IF($U$401="snížená",$N$401,0)</f>
        <v>0</v>
      </c>
      <c r="BG401" s="156" t="n">
        <f aca="false">IF($U$401="zákl. přenesená",$N$401,0)</f>
        <v>0</v>
      </c>
      <c r="BH401" s="156" t="n">
        <f aca="false">IF($U$401="sníž. přenesená",$N$401,0)</f>
        <v>0</v>
      </c>
      <c r="BI401" s="156" t="n">
        <f aca="false">IF($U$401="nulová",$N$401,0)</f>
        <v>0</v>
      </c>
      <c r="BJ401" s="12" t="s">
        <v>17</v>
      </c>
      <c r="BK401" s="156" t="n">
        <f aca="false">ROUND($L$401*$K$401,2)</f>
        <v>0</v>
      </c>
      <c r="BL401" s="12" t="s">
        <v>93</v>
      </c>
    </row>
    <row r="402" s="12" customFormat="true" ht="39" hidden="false" customHeight="true" outlineLevel="0" collapsed="false">
      <c r="B402" s="29"/>
      <c r="C402" s="147" t="s">
        <v>585</v>
      </c>
      <c r="D402" s="147" t="s">
        <v>139</v>
      </c>
      <c r="E402" s="148" t="s">
        <v>586</v>
      </c>
      <c r="F402" s="149" t="s">
        <v>587</v>
      </c>
      <c r="G402" s="149"/>
      <c r="H402" s="149"/>
      <c r="I402" s="149"/>
      <c r="J402" s="150" t="s">
        <v>142</v>
      </c>
      <c r="K402" s="151" t="n">
        <v>6</v>
      </c>
      <c r="L402" s="152"/>
      <c r="M402" s="152"/>
      <c r="N402" s="152" t="n">
        <f aca="false">ROUND($L$402*$K$402,2)</f>
        <v>0</v>
      </c>
      <c r="O402" s="152"/>
      <c r="P402" s="152"/>
      <c r="Q402" s="152"/>
      <c r="R402" s="30"/>
      <c r="T402" s="153"/>
      <c r="U402" s="37" t="s">
        <v>41</v>
      </c>
      <c r="V402" s="154" t="n">
        <v>1.551</v>
      </c>
      <c r="W402" s="154" t="n">
        <f aca="false">$V$402*$K$402</f>
        <v>9.306</v>
      </c>
      <c r="X402" s="154" t="n">
        <v>0.31108</v>
      </c>
      <c r="Y402" s="154" t="n">
        <f aca="false">$X$402*$K$402</f>
        <v>1.86648</v>
      </c>
      <c r="Z402" s="154" t="n">
        <v>0</v>
      </c>
      <c r="AA402" s="155" t="n">
        <f aca="false">$Z$402*$K$402</f>
        <v>0</v>
      </c>
      <c r="AR402" s="12" t="s">
        <v>93</v>
      </c>
      <c r="AT402" s="12" t="s">
        <v>139</v>
      </c>
      <c r="AU402" s="12" t="s">
        <v>87</v>
      </c>
      <c r="AY402" s="12" t="s">
        <v>138</v>
      </c>
      <c r="BE402" s="156" t="n">
        <f aca="false">IF($U$402="základní",$N$402,0)</f>
        <v>0</v>
      </c>
      <c r="BF402" s="156" t="n">
        <f aca="false">IF($U$402="snížená",$N$402,0)</f>
        <v>0</v>
      </c>
      <c r="BG402" s="156" t="n">
        <f aca="false">IF($U$402="zákl. přenesená",$N$402,0)</f>
        <v>0</v>
      </c>
      <c r="BH402" s="156" t="n">
        <f aca="false">IF($U$402="sníž. přenesená",$N$402,0)</f>
        <v>0</v>
      </c>
      <c r="BI402" s="156" t="n">
        <f aca="false">IF($U$402="nulová",$N$402,0)</f>
        <v>0</v>
      </c>
      <c r="BJ402" s="12" t="s">
        <v>17</v>
      </c>
      <c r="BK402" s="156" t="n">
        <f aca="false">ROUND($L$402*$K$402,2)</f>
        <v>0</v>
      </c>
      <c r="BL402" s="12" t="s">
        <v>93</v>
      </c>
    </row>
    <row r="403" s="135" customFormat="true" ht="30.75" hidden="false" customHeight="true" outlineLevel="0" collapsed="false">
      <c r="B403" s="136"/>
      <c r="D403" s="145" t="s">
        <v>181</v>
      </c>
      <c r="N403" s="146" t="n">
        <f aca="false">$BK$403</f>
        <v>0</v>
      </c>
      <c r="O403" s="146"/>
      <c r="P403" s="146"/>
      <c r="Q403" s="146"/>
      <c r="R403" s="139"/>
      <c r="T403" s="140"/>
      <c r="W403" s="141" t="n">
        <f aca="false">$W$404+SUM($W$405:$W$509)</f>
        <v>5443.738518</v>
      </c>
      <c r="Y403" s="141" t="n">
        <f aca="false">$Y$404+SUM($Y$405:$Y$509)</f>
        <v>248.99320575</v>
      </c>
      <c r="AA403" s="142" t="n">
        <f aca="false">$AA$404+SUM($AA$405:$AA$509)</f>
        <v>584.92275</v>
      </c>
      <c r="AC403" s="188"/>
      <c r="AR403" s="143" t="s">
        <v>17</v>
      </c>
      <c r="AT403" s="143" t="s">
        <v>79</v>
      </c>
      <c r="AU403" s="143" t="s">
        <v>17</v>
      </c>
      <c r="AY403" s="143" t="s">
        <v>138</v>
      </c>
      <c r="BK403" s="144" t="n">
        <f aca="false">$BK$404+SUM($BK$405:$BK$509)</f>
        <v>0</v>
      </c>
    </row>
    <row r="404" s="12" customFormat="true" ht="27" hidden="false" customHeight="true" outlineLevel="0" collapsed="false">
      <c r="B404" s="29"/>
      <c r="C404" s="147" t="s">
        <v>588</v>
      </c>
      <c r="D404" s="147" t="s">
        <v>139</v>
      </c>
      <c r="E404" s="148" t="s">
        <v>589</v>
      </c>
      <c r="F404" s="149" t="s">
        <v>590</v>
      </c>
      <c r="G404" s="149"/>
      <c r="H404" s="149"/>
      <c r="I404" s="149"/>
      <c r="J404" s="150" t="s">
        <v>142</v>
      </c>
      <c r="K404" s="151" t="n">
        <v>121</v>
      </c>
      <c r="L404" s="152"/>
      <c r="M404" s="152"/>
      <c r="N404" s="152" t="n">
        <f aca="false">ROUND($L$404*$K$404,2)</f>
        <v>0</v>
      </c>
      <c r="O404" s="152"/>
      <c r="P404" s="152"/>
      <c r="Q404" s="152"/>
      <c r="R404" s="30"/>
      <c r="T404" s="153"/>
      <c r="U404" s="37" t="s">
        <v>41</v>
      </c>
      <c r="V404" s="154" t="n">
        <v>0.23</v>
      </c>
      <c r="W404" s="154" t="n">
        <f aca="false">$V$404*$K$404</f>
        <v>27.83</v>
      </c>
      <c r="X404" s="154" t="n">
        <v>0</v>
      </c>
      <c r="Y404" s="154" t="n">
        <f aca="false">$X$404*$K$404</f>
        <v>0</v>
      </c>
      <c r="Z404" s="154" t="n">
        <v>0</v>
      </c>
      <c r="AA404" s="155" t="n">
        <f aca="false">$Z$404*$K$404</f>
        <v>0</v>
      </c>
      <c r="AC404" s="189"/>
      <c r="AR404" s="12" t="s">
        <v>93</v>
      </c>
      <c r="AT404" s="12" t="s">
        <v>139</v>
      </c>
      <c r="AU404" s="12" t="s">
        <v>87</v>
      </c>
      <c r="AY404" s="12" t="s">
        <v>138</v>
      </c>
      <c r="BE404" s="156" t="n">
        <f aca="false">IF($U$404="základní",$N$404,0)</f>
        <v>0</v>
      </c>
      <c r="BF404" s="156" t="n">
        <f aca="false">IF($U$404="snížená",$N$404,0)</f>
        <v>0</v>
      </c>
      <c r="BG404" s="156" t="n">
        <f aca="false">IF($U$404="zákl. přenesená",$N$404,0)</f>
        <v>0</v>
      </c>
      <c r="BH404" s="156" t="n">
        <f aca="false">IF($U$404="sníž. přenesená",$N$404,0)</f>
        <v>0</v>
      </c>
      <c r="BI404" s="156" t="n">
        <f aca="false">IF($U$404="nulová",$N$404,0)</f>
        <v>0</v>
      </c>
      <c r="BJ404" s="12" t="s">
        <v>17</v>
      </c>
      <c r="BK404" s="156" t="n">
        <f aca="false">ROUND($L$404*$K$404,2)</f>
        <v>0</v>
      </c>
      <c r="BL404" s="12" t="s">
        <v>93</v>
      </c>
    </row>
    <row r="405" s="12" customFormat="true" ht="15.75" hidden="false" customHeight="true" outlineLevel="0" collapsed="false">
      <c r="B405" s="29"/>
      <c r="C405" s="175" t="s">
        <v>591</v>
      </c>
      <c r="D405" s="175" t="s">
        <v>302</v>
      </c>
      <c r="E405" s="176" t="s">
        <v>592</v>
      </c>
      <c r="F405" s="177" t="s">
        <v>593</v>
      </c>
      <c r="G405" s="177"/>
      <c r="H405" s="177"/>
      <c r="I405" s="177"/>
      <c r="J405" s="178" t="s">
        <v>142</v>
      </c>
      <c r="K405" s="179" t="n">
        <v>121</v>
      </c>
      <c r="L405" s="180"/>
      <c r="M405" s="180"/>
      <c r="N405" s="180" t="n">
        <f aca="false">ROUND($L$405*$K$405,2)</f>
        <v>0</v>
      </c>
      <c r="O405" s="180"/>
      <c r="P405" s="180"/>
      <c r="Q405" s="180"/>
      <c r="R405" s="30"/>
      <c r="T405" s="153"/>
      <c r="U405" s="37" t="s">
        <v>41</v>
      </c>
      <c r="V405" s="154" t="n">
        <v>0</v>
      </c>
      <c r="W405" s="154" t="n">
        <f aca="false">$V$405*$K$405</f>
        <v>0</v>
      </c>
      <c r="X405" s="154" t="n">
        <v>0.00145</v>
      </c>
      <c r="Y405" s="154" t="n">
        <f aca="false">$X$405*$K$405</f>
        <v>0.17545</v>
      </c>
      <c r="Z405" s="154" t="n">
        <v>0</v>
      </c>
      <c r="AA405" s="155" t="n">
        <f aca="false">$Z$405*$K$405</f>
        <v>0</v>
      </c>
      <c r="AC405" s="190"/>
      <c r="AR405" s="12" t="s">
        <v>207</v>
      </c>
      <c r="AT405" s="12" t="s">
        <v>302</v>
      </c>
      <c r="AU405" s="12" t="s">
        <v>87</v>
      </c>
      <c r="AY405" s="12" t="s">
        <v>138</v>
      </c>
      <c r="BE405" s="156" t="n">
        <f aca="false">IF($U$405="základní",$N$405,0)</f>
        <v>0</v>
      </c>
      <c r="BF405" s="156" t="n">
        <f aca="false">IF($U$405="snížená",$N$405,0)</f>
        <v>0</v>
      </c>
      <c r="BG405" s="156" t="n">
        <f aca="false">IF($U$405="zákl. přenesená",$N$405,0)</f>
        <v>0</v>
      </c>
      <c r="BH405" s="156" t="n">
        <f aca="false">IF($U$405="sníž. přenesená",$N$405,0)</f>
        <v>0</v>
      </c>
      <c r="BI405" s="156" t="n">
        <f aca="false">IF($U$405="nulová",$N$405,0)</f>
        <v>0</v>
      </c>
      <c r="BJ405" s="12" t="s">
        <v>17</v>
      </c>
      <c r="BK405" s="156" t="n">
        <f aca="false">ROUND($L$405*$K$405,2)</f>
        <v>0</v>
      </c>
      <c r="BL405" s="12" t="s">
        <v>93</v>
      </c>
    </row>
    <row r="406" s="12" customFormat="true" ht="27" hidden="false" customHeight="true" outlineLevel="0" collapsed="false">
      <c r="B406" s="29"/>
      <c r="C406" s="147" t="s">
        <v>594</v>
      </c>
      <c r="D406" s="147" t="s">
        <v>139</v>
      </c>
      <c r="E406" s="148" t="s">
        <v>595</v>
      </c>
      <c r="F406" s="149" t="s">
        <v>596</v>
      </c>
      <c r="G406" s="149"/>
      <c r="H406" s="149"/>
      <c r="I406" s="149"/>
      <c r="J406" s="150" t="s">
        <v>142</v>
      </c>
      <c r="K406" s="151" t="n">
        <v>22</v>
      </c>
      <c r="L406" s="152"/>
      <c r="M406" s="152"/>
      <c r="N406" s="152" t="n">
        <f aca="false">ROUND($L$406*$K$406,2)</f>
        <v>0</v>
      </c>
      <c r="O406" s="152"/>
      <c r="P406" s="152"/>
      <c r="Q406" s="152"/>
      <c r="R406" s="30"/>
      <c r="T406" s="153"/>
      <c r="U406" s="37" t="s">
        <v>41</v>
      </c>
      <c r="V406" s="154" t="n">
        <v>0</v>
      </c>
      <c r="W406" s="154" t="n">
        <f aca="false">$V$406*$K$406</f>
        <v>0</v>
      </c>
      <c r="X406" s="154" t="n">
        <v>0</v>
      </c>
      <c r="Y406" s="154" t="n">
        <f aca="false">$X$406*$K$406</f>
        <v>0</v>
      </c>
      <c r="Z406" s="154" t="n">
        <v>0</v>
      </c>
      <c r="AA406" s="155" t="n">
        <f aca="false">$Z$406*$K$406</f>
        <v>0</v>
      </c>
      <c r="AR406" s="12" t="s">
        <v>93</v>
      </c>
      <c r="AT406" s="12" t="s">
        <v>139</v>
      </c>
      <c r="AU406" s="12" t="s">
        <v>87</v>
      </c>
      <c r="AY406" s="12" t="s">
        <v>138</v>
      </c>
      <c r="BE406" s="156" t="n">
        <f aca="false">IF($U$406="základní",$N$406,0)</f>
        <v>0</v>
      </c>
      <c r="BF406" s="156" t="n">
        <f aca="false">IF($U$406="snížená",$N$406,0)</f>
        <v>0</v>
      </c>
      <c r="BG406" s="156" t="n">
        <f aca="false">IF($U$406="zákl. přenesená",$N$406,0)</f>
        <v>0</v>
      </c>
      <c r="BH406" s="156" t="n">
        <f aca="false">IF($U$406="sníž. přenesená",$N$406,0)</f>
        <v>0</v>
      </c>
      <c r="BI406" s="156" t="n">
        <f aca="false">IF($U$406="nulová",$N$406,0)</f>
        <v>0</v>
      </c>
      <c r="BJ406" s="12" t="s">
        <v>17</v>
      </c>
      <c r="BK406" s="156" t="n">
        <f aca="false">ROUND($L$406*$K$406,2)</f>
        <v>0</v>
      </c>
      <c r="BL406" s="12" t="s">
        <v>93</v>
      </c>
    </row>
    <row r="407" s="12" customFormat="true" ht="15.75" hidden="false" customHeight="true" outlineLevel="0" collapsed="false">
      <c r="B407" s="161"/>
      <c r="E407" s="162"/>
      <c r="F407" s="163" t="s">
        <v>597</v>
      </c>
      <c r="G407" s="163"/>
      <c r="H407" s="163"/>
      <c r="I407" s="163"/>
      <c r="K407" s="164" t="n">
        <v>22</v>
      </c>
      <c r="R407" s="165"/>
      <c r="T407" s="166"/>
      <c r="AA407" s="167"/>
      <c r="AT407" s="162" t="s">
        <v>187</v>
      </c>
      <c r="AU407" s="162" t="s">
        <v>87</v>
      </c>
      <c r="AV407" s="162" t="s">
        <v>87</v>
      </c>
      <c r="AW407" s="162" t="s">
        <v>119</v>
      </c>
      <c r="AX407" s="162" t="s">
        <v>17</v>
      </c>
      <c r="AY407" s="162" t="s">
        <v>138</v>
      </c>
    </row>
    <row r="408" s="12" customFormat="true" ht="27" hidden="false" customHeight="true" outlineLevel="0" collapsed="false">
      <c r="B408" s="29"/>
      <c r="C408" s="147" t="s">
        <v>598</v>
      </c>
      <c r="D408" s="147" t="s">
        <v>139</v>
      </c>
      <c r="E408" s="148" t="s">
        <v>599</v>
      </c>
      <c r="F408" s="149" t="s">
        <v>600</v>
      </c>
      <c r="G408" s="149"/>
      <c r="H408" s="149"/>
      <c r="I408" s="149"/>
      <c r="J408" s="150" t="s">
        <v>142</v>
      </c>
      <c r="K408" s="151" t="n">
        <v>35</v>
      </c>
      <c r="L408" s="152"/>
      <c r="M408" s="152"/>
      <c r="N408" s="152" t="n">
        <f aca="false">ROUND($L$408*$K$408,2)</f>
        <v>0</v>
      </c>
      <c r="O408" s="152"/>
      <c r="P408" s="152"/>
      <c r="Q408" s="152"/>
      <c r="R408" s="30"/>
      <c r="T408" s="153"/>
      <c r="U408" s="37" t="s">
        <v>41</v>
      </c>
      <c r="V408" s="154" t="n">
        <v>0.2</v>
      </c>
      <c r="W408" s="154" t="n">
        <f aca="false">$V$408*$K$408</f>
        <v>7</v>
      </c>
      <c r="X408" s="154" t="n">
        <v>0.0007</v>
      </c>
      <c r="Y408" s="154" t="n">
        <f aca="false">$X$408*$K$408</f>
        <v>0.0245</v>
      </c>
      <c r="Z408" s="154" t="n">
        <v>0</v>
      </c>
      <c r="AA408" s="155" t="n">
        <f aca="false">$Z$408*$K$408</f>
        <v>0</v>
      </c>
      <c r="AR408" s="12" t="s">
        <v>93</v>
      </c>
      <c r="AT408" s="12" t="s">
        <v>139</v>
      </c>
      <c r="AU408" s="12" t="s">
        <v>87</v>
      </c>
      <c r="AY408" s="12" t="s">
        <v>138</v>
      </c>
      <c r="BE408" s="156" t="n">
        <f aca="false">IF($U$408="základní",$N$408,0)</f>
        <v>0</v>
      </c>
      <c r="BF408" s="156" t="n">
        <f aca="false">IF($U$408="snížená",$N$408,0)</f>
        <v>0</v>
      </c>
      <c r="BG408" s="156" t="n">
        <f aca="false">IF($U$408="zákl. přenesená",$N$408,0)</f>
        <v>0</v>
      </c>
      <c r="BH408" s="156" t="n">
        <f aca="false">IF($U$408="sníž. přenesená",$N$408,0)</f>
        <v>0</v>
      </c>
      <c r="BI408" s="156" t="n">
        <f aca="false">IF($U$408="nulová",$N$408,0)</f>
        <v>0</v>
      </c>
      <c r="BJ408" s="12" t="s">
        <v>17</v>
      </c>
      <c r="BK408" s="156" t="n">
        <f aca="false">ROUND($L$408*$K$408,2)</f>
        <v>0</v>
      </c>
      <c r="BL408" s="12" t="s">
        <v>93</v>
      </c>
    </row>
    <row r="409" s="12" customFormat="true" ht="27" hidden="false" customHeight="true" outlineLevel="0" collapsed="false">
      <c r="B409" s="29"/>
      <c r="C409" s="175" t="s">
        <v>601</v>
      </c>
      <c r="D409" s="175" t="s">
        <v>302</v>
      </c>
      <c r="E409" s="176" t="s">
        <v>602</v>
      </c>
      <c r="F409" s="177" t="s">
        <v>603</v>
      </c>
      <c r="G409" s="177"/>
      <c r="H409" s="177"/>
      <c r="I409" s="177"/>
      <c r="J409" s="178" t="s">
        <v>142</v>
      </c>
      <c r="K409" s="179" t="n">
        <v>7</v>
      </c>
      <c r="L409" s="180"/>
      <c r="M409" s="180"/>
      <c r="N409" s="180" t="n">
        <f aca="false">ROUND($L$409*$K$409,2)</f>
        <v>0</v>
      </c>
      <c r="O409" s="180"/>
      <c r="P409" s="180"/>
      <c r="Q409" s="180"/>
      <c r="R409" s="30"/>
      <c r="T409" s="153"/>
      <c r="U409" s="37" t="s">
        <v>41</v>
      </c>
      <c r="V409" s="154" t="n">
        <v>0</v>
      </c>
      <c r="W409" s="154" t="n">
        <f aca="false">$V$409*$K$409</f>
        <v>0</v>
      </c>
      <c r="X409" s="154" t="n">
        <v>0.0021</v>
      </c>
      <c r="Y409" s="154" t="n">
        <f aca="false">$X$409*$K$409</f>
        <v>0.0147</v>
      </c>
      <c r="Z409" s="154" t="n">
        <v>0</v>
      </c>
      <c r="AA409" s="155" t="n">
        <f aca="false">$Z$409*$K$409</f>
        <v>0</v>
      </c>
      <c r="AR409" s="12" t="s">
        <v>207</v>
      </c>
      <c r="AT409" s="12" t="s">
        <v>302</v>
      </c>
      <c r="AU409" s="12" t="s">
        <v>87</v>
      </c>
      <c r="AY409" s="12" t="s">
        <v>138</v>
      </c>
      <c r="BE409" s="156" t="n">
        <f aca="false">IF($U$409="základní",$N$409,0)</f>
        <v>0</v>
      </c>
      <c r="BF409" s="156" t="n">
        <f aca="false">IF($U$409="snížená",$N$409,0)</f>
        <v>0</v>
      </c>
      <c r="BG409" s="156" t="n">
        <f aca="false">IF($U$409="zákl. přenesená",$N$409,0)</f>
        <v>0</v>
      </c>
      <c r="BH409" s="156" t="n">
        <f aca="false">IF($U$409="sníž. přenesená",$N$409,0)</f>
        <v>0</v>
      </c>
      <c r="BI409" s="156" t="n">
        <f aca="false">IF($U$409="nulová",$N$409,0)</f>
        <v>0</v>
      </c>
      <c r="BJ409" s="12" t="s">
        <v>17</v>
      </c>
      <c r="BK409" s="156" t="n">
        <f aca="false">ROUND($L$409*$K$409,2)</f>
        <v>0</v>
      </c>
      <c r="BL409" s="12" t="s">
        <v>93</v>
      </c>
    </row>
    <row r="410" s="12" customFormat="true" ht="27" hidden="false" customHeight="true" outlineLevel="0" collapsed="false">
      <c r="B410" s="29"/>
      <c r="C410" s="175" t="s">
        <v>604</v>
      </c>
      <c r="D410" s="175" t="s">
        <v>302</v>
      </c>
      <c r="E410" s="176" t="s">
        <v>605</v>
      </c>
      <c r="F410" s="177" t="s">
        <v>606</v>
      </c>
      <c r="G410" s="177"/>
      <c r="H410" s="177"/>
      <c r="I410" s="177"/>
      <c r="J410" s="178" t="s">
        <v>142</v>
      </c>
      <c r="K410" s="179" t="n">
        <v>6</v>
      </c>
      <c r="L410" s="180"/>
      <c r="M410" s="180"/>
      <c r="N410" s="180" t="n">
        <f aca="false">ROUND($L$410*$K$410,2)</f>
        <v>0</v>
      </c>
      <c r="O410" s="180"/>
      <c r="P410" s="180"/>
      <c r="Q410" s="180"/>
      <c r="R410" s="30"/>
      <c r="T410" s="153"/>
      <c r="U410" s="37" t="s">
        <v>41</v>
      </c>
      <c r="V410" s="154" t="n">
        <v>0</v>
      </c>
      <c r="W410" s="154" t="n">
        <f aca="false">$V$410*$K$410</f>
        <v>0</v>
      </c>
      <c r="X410" s="154" t="n">
        <v>0.004</v>
      </c>
      <c r="Y410" s="154" t="n">
        <f aca="false">$X$410*$K$410</f>
        <v>0.024</v>
      </c>
      <c r="Z410" s="154" t="n">
        <v>0</v>
      </c>
      <c r="AA410" s="155" t="n">
        <f aca="false">$Z$410*$K$410</f>
        <v>0</v>
      </c>
      <c r="AR410" s="12" t="s">
        <v>207</v>
      </c>
      <c r="AT410" s="12" t="s">
        <v>302</v>
      </c>
      <c r="AU410" s="12" t="s">
        <v>87</v>
      </c>
      <c r="AY410" s="12" t="s">
        <v>138</v>
      </c>
      <c r="BE410" s="156" t="n">
        <f aca="false">IF($U$410="základní",$N$410,0)</f>
        <v>0</v>
      </c>
      <c r="BF410" s="156" t="n">
        <f aca="false">IF($U$410="snížená",$N$410,0)</f>
        <v>0</v>
      </c>
      <c r="BG410" s="156" t="n">
        <f aca="false">IF($U$410="zákl. přenesená",$N$410,0)</f>
        <v>0</v>
      </c>
      <c r="BH410" s="156" t="n">
        <f aca="false">IF($U$410="sníž. přenesená",$N$410,0)</f>
        <v>0</v>
      </c>
      <c r="BI410" s="156" t="n">
        <f aca="false">IF($U$410="nulová",$N$410,0)</f>
        <v>0</v>
      </c>
      <c r="BJ410" s="12" t="s">
        <v>17</v>
      </c>
      <c r="BK410" s="156" t="n">
        <f aca="false">ROUND($L$410*$K$410,2)</f>
        <v>0</v>
      </c>
      <c r="BL410" s="12" t="s">
        <v>93</v>
      </c>
    </row>
    <row r="411" s="12" customFormat="true" ht="15.75" hidden="false" customHeight="true" outlineLevel="0" collapsed="false">
      <c r="B411" s="29"/>
      <c r="C411" s="175" t="s">
        <v>607</v>
      </c>
      <c r="D411" s="175" t="s">
        <v>302</v>
      </c>
      <c r="E411" s="176" t="s">
        <v>608</v>
      </c>
      <c r="F411" s="177" t="s">
        <v>609</v>
      </c>
      <c r="G411" s="177"/>
      <c r="H411" s="177"/>
      <c r="I411" s="177"/>
      <c r="J411" s="178" t="s">
        <v>142</v>
      </c>
      <c r="K411" s="179" t="n">
        <v>5</v>
      </c>
      <c r="L411" s="180"/>
      <c r="M411" s="180"/>
      <c r="N411" s="180" t="n">
        <f aca="false">ROUND($L$411*$K$411,2)</f>
        <v>0</v>
      </c>
      <c r="O411" s="180"/>
      <c r="P411" s="180"/>
      <c r="Q411" s="180"/>
      <c r="R411" s="30"/>
      <c r="T411" s="153"/>
      <c r="U411" s="37" t="s">
        <v>41</v>
      </c>
      <c r="V411" s="154" t="n">
        <v>0</v>
      </c>
      <c r="W411" s="154" t="n">
        <f aca="false">$V$411*$K$411</f>
        <v>0</v>
      </c>
      <c r="X411" s="154" t="n">
        <v>0.003</v>
      </c>
      <c r="Y411" s="154" t="n">
        <f aca="false">$X$411*$K$411</f>
        <v>0.015</v>
      </c>
      <c r="Z411" s="154" t="n">
        <v>0</v>
      </c>
      <c r="AA411" s="155" t="n">
        <f aca="false">$Z$411*$K$411</f>
        <v>0</v>
      </c>
      <c r="AR411" s="12" t="s">
        <v>207</v>
      </c>
      <c r="AT411" s="12" t="s">
        <v>302</v>
      </c>
      <c r="AU411" s="12" t="s">
        <v>87</v>
      </c>
      <c r="AY411" s="12" t="s">
        <v>138</v>
      </c>
      <c r="BE411" s="156" t="n">
        <f aca="false">IF($U$411="základní",$N$411,0)</f>
        <v>0</v>
      </c>
      <c r="BF411" s="156" t="n">
        <f aca="false">IF($U$411="snížená",$N$411,0)</f>
        <v>0</v>
      </c>
      <c r="BG411" s="156" t="n">
        <f aca="false">IF($U$411="zákl. přenesená",$N$411,0)</f>
        <v>0</v>
      </c>
      <c r="BH411" s="156" t="n">
        <f aca="false">IF($U$411="sníž. přenesená",$N$411,0)</f>
        <v>0</v>
      </c>
      <c r="BI411" s="156" t="n">
        <f aca="false">IF($U$411="nulová",$N$411,0)</f>
        <v>0</v>
      </c>
      <c r="BJ411" s="12" t="s">
        <v>17</v>
      </c>
      <c r="BK411" s="156" t="n">
        <f aca="false">ROUND($L$411*$K$411,2)</f>
        <v>0</v>
      </c>
      <c r="BL411" s="12" t="s">
        <v>93</v>
      </c>
    </row>
    <row r="412" s="12" customFormat="true" ht="15.75" hidden="false" customHeight="true" outlineLevel="0" collapsed="false">
      <c r="B412" s="29"/>
      <c r="C412" s="175" t="s">
        <v>610</v>
      </c>
      <c r="D412" s="175" t="s">
        <v>302</v>
      </c>
      <c r="E412" s="176" t="s">
        <v>611</v>
      </c>
      <c r="F412" s="177" t="s">
        <v>612</v>
      </c>
      <c r="G412" s="177"/>
      <c r="H412" s="177"/>
      <c r="I412" s="177"/>
      <c r="J412" s="178" t="s">
        <v>142</v>
      </c>
      <c r="K412" s="179" t="n">
        <v>3</v>
      </c>
      <c r="L412" s="180"/>
      <c r="M412" s="180"/>
      <c r="N412" s="180" t="n">
        <f aca="false">ROUND($L$412*$K$412,2)</f>
        <v>0</v>
      </c>
      <c r="O412" s="180"/>
      <c r="P412" s="180"/>
      <c r="Q412" s="180"/>
      <c r="R412" s="30"/>
      <c r="T412" s="153"/>
      <c r="U412" s="37" t="s">
        <v>41</v>
      </c>
      <c r="V412" s="154" t="n">
        <v>0</v>
      </c>
      <c r="W412" s="154" t="n">
        <f aca="false">$V$412*$K$412</f>
        <v>0</v>
      </c>
      <c r="X412" s="154" t="n">
        <v>0.004</v>
      </c>
      <c r="Y412" s="154" t="n">
        <f aca="false">$X$412*$K$412</f>
        <v>0.012</v>
      </c>
      <c r="Z412" s="154" t="n">
        <v>0</v>
      </c>
      <c r="AA412" s="155" t="n">
        <f aca="false">$Z$412*$K$412</f>
        <v>0</v>
      </c>
      <c r="AR412" s="12" t="s">
        <v>207</v>
      </c>
      <c r="AT412" s="12" t="s">
        <v>302</v>
      </c>
      <c r="AU412" s="12" t="s">
        <v>87</v>
      </c>
      <c r="AY412" s="12" t="s">
        <v>138</v>
      </c>
      <c r="BE412" s="156" t="n">
        <f aca="false">IF($U$412="základní",$N$412,0)</f>
        <v>0</v>
      </c>
      <c r="BF412" s="156" t="n">
        <f aca="false">IF($U$412="snížená",$N$412,0)</f>
        <v>0</v>
      </c>
      <c r="BG412" s="156" t="n">
        <f aca="false">IF($U$412="zákl. přenesená",$N$412,0)</f>
        <v>0</v>
      </c>
      <c r="BH412" s="156" t="n">
        <f aca="false">IF($U$412="sníž. přenesená",$N$412,0)</f>
        <v>0</v>
      </c>
      <c r="BI412" s="156" t="n">
        <f aca="false">IF($U$412="nulová",$N$412,0)</f>
        <v>0</v>
      </c>
      <c r="BJ412" s="12" t="s">
        <v>17</v>
      </c>
      <c r="BK412" s="156" t="n">
        <f aca="false">ROUND($L$412*$K$412,2)</f>
        <v>0</v>
      </c>
      <c r="BL412" s="12" t="s">
        <v>93</v>
      </c>
    </row>
    <row r="413" s="12" customFormat="true" ht="27" hidden="false" customHeight="true" outlineLevel="0" collapsed="false">
      <c r="B413" s="29"/>
      <c r="C413" s="175" t="s">
        <v>613</v>
      </c>
      <c r="D413" s="175" t="s">
        <v>302</v>
      </c>
      <c r="E413" s="176" t="s">
        <v>614</v>
      </c>
      <c r="F413" s="177" t="s">
        <v>615</v>
      </c>
      <c r="G413" s="177"/>
      <c r="H413" s="177"/>
      <c r="I413" s="177"/>
      <c r="J413" s="178" t="s">
        <v>142</v>
      </c>
      <c r="K413" s="179" t="n">
        <v>4</v>
      </c>
      <c r="L413" s="180"/>
      <c r="M413" s="180"/>
      <c r="N413" s="180" t="n">
        <f aca="false">ROUND($L$413*$K$413,2)</f>
        <v>0</v>
      </c>
      <c r="O413" s="180"/>
      <c r="P413" s="180"/>
      <c r="Q413" s="180"/>
      <c r="R413" s="30"/>
      <c r="T413" s="153"/>
      <c r="U413" s="37" t="s">
        <v>41</v>
      </c>
      <c r="V413" s="154" t="n">
        <v>0</v>
      </c>
      <c r="W413" s="154" t="n">
        <f aca="false">$V$413*$K$413</f>
        <v>0</v>
      </c>
      <c r="X413" s="154" t="n">
        <v>0.0014</v>
      </c>
      <c r="Y413" s="154" t="n">
        <f aca="false">$X$413*$K$413</f>
        <v>0.0056</v>
      </c>
      <c r="Z413" s="154" t="n">
        <v>0</v>
      </c>
      <c r="AA413" s="155" t="n">
        <f aca="false">$Z$413*$K$413</f>
        <v>0</v>
      </c>
      <c r="AR413" s="12" t="s">
        <v>207</v>
      </c>
      <c r="AT413" s="12" t="s">
        <v>302</v>
      </c>
      <c r="AU413" s="12" t="s">
        <v>87</v>
      </c>
      <c r="AY413" s="12" t="s">
        <v>138</v>
      </c>
      <c r="BE413" s="156" t="n">
        <f aca="false">IF($U$413="základní",$N$413,0)</f>
        <v>0</v>
      </c>
      <c r="BF413" s="156" t="n">
        <f aca="false">IF($U$413="snížená",$N$413,0)</f>
        <v>0</v>
      </c>
      <c r="BG413" s="156" t="n">
        <f aca="false">IF($U$413="zákl. přenesená",$N$413,0)</f>
        <v>0</v>
      </c>
      <c r="BH413" s="156" t="n">
        <f aca="false">IF($U$413="sníž. přenesená",$N$413,0)</f>
        <v>0</v>
      </c>
      <c r="BI413" s="156" t="n">
        <f aca="false">IF($U$413="nulová",$N$413,0)</f>
        <v>0</v>
      </c>
      <c r="BJ413" s="12" t="s">
        <v>17</v>
      </c>
      <c r="BK413" s="156" t="n">
        <f aca="false">ROUND($L$413*$K$413,2)</f>
        <v>0</v>
      </c>
      <c r="BL413" s="12" t="s">
        <v>93</v>
      </c>
    </row>
    <row r="414" s="12" customFormat="true" ht="15.75" hidden="false" customHeight="true" outlineLevel="0" collapsed="false">
      <c r="B414" s="29"/>
      <c r="C414" s="175" t="s">
        <v>616</v>
      </c>
      <c r="D414" s="175" t="s">
        <v>302</v>
      </c>
      <c r="E414" s="176" t="s">
        <v>617</v>
      </c>
      <c r="F414" s="177" t="s">
        <v>618</v>
      </c>
      <c r="G414" s="177"/>
      <c r="H414" s="177"/>
      <c r="I414" s="177"/>
      <c r="J414" s="178" t="s">
        <v>142</v>
      </c>
      <c r="K414" s="179" t="n">
        <v>7</v>
      </c>
      <c r="L414" s="180"/>
      <c r="M414" s="180"/>
      <c r="N414" s="180" t="n">
        <f aca="false">ROUND($L$414*$K$414,2)</f>
        <v>0</v>
      </c>
      <c r="O414" s="180"/>
      <c r="P414" s="180"/>
      <c r="Q414" s="180"/>
      <c r="R414" s="30"/>
      <c r="T414" s="153"/>
      <c r="U414" s="37" t="s">
        <v>41</v>
      </c>
      <c r="V414" s="154" t="n">
        <v>0</v>
      </c>
      <c r="W414" s="154" t="n">
        <f aca="false">$V$414*$K$414</f>
        <v>0</v>
      </c>
      <c r="X414" s="154" t="n">
        <v>0.003</v>
      </c>
      <c r="Y414" s="154" t="n">
        <f aca="false">$X$414*$K$414</f>
        <v>0.021</v>
      </c>
      <c r="Z414" s="154" t="n">
        <v>0</v>
      </c>
      <c r="AA414" s="155" t="n">
        <f aca="false">$Z$414*$K$414</f>
        <v>0</v>
      </c>
      <c r="AR414" s="12" t="s">
        <v>207</v>
      </c>
      <c r="AT414" s="12" t="s">
        <v>302</v>
      </c>
      <c r="AU414" s="12" t="s">
        <v>87</v>
      </c>
      <c r="AY414" s="12" t="s">
        <v>138</v>
      </c>
      <c r="BE414" s="156" t="n">
        <f aca="false">IF($U$414="základní",$N$414,0)</f>
        <v>0</v>
      </c>
      <c r="BF414" s="156" t="n">
        <f aca="false">IF($U$414="snížená",$N$414,0)</f>
        <v>0</v>
      </c>
      <c r="BG414" s="156" t="n">
        <f aca="false">IF($U$414="zákl. přenesená",$N$414,0)</f>
        <v>0</v>
      </c>
      <c r="BH414" s="156" t="n">
        <f aca="false">IF($U$414="sníž. přenesená",$N$414,0)</f>
        <v>0</v>
      </c>
      <c r="BI414" s="156" t="n">
        <f aca="false">IF($U$414="nulová",$N$414,0)</f>
        <v>0</v>
      </c>
      <c r="BJ414" s="12" t="s">
        <v>17</v>
      </c>
      <c r="BK414" s="156" t="n">
        <f aca="false">ROUND($L$414*$K$414,2)</f>
        <v>0</v>
      </c>
      <c r="BL414" s="12" t="s">
        <v>93</v>
      </c>
    </row>
    <row r="415" s="12" customFormat="true" ht="27" hidden="false" customHeight="true" outlineLevel="0" collapsed="false">
      <c r="B415" s="29"/>
      <c r="C415" s="175" t="s">
        <v>619</v>
      </c>
      <c r="D415" s="175" t="s">
        <v>302</v>
      </c>
      <c r="E415" s="176" t="s">
        <v>620</v>
      </c>
      <c r="F415" s="177" t="s">
        <v>621</v>
      </c>
      <c r="G415" s="177"/>
      <c r="H415" s="177"/>
      <c r="I415" s="177"/>
      <c r="J415" s="178" t="s">
        <v>142</v>
      </c>
      <c r="K415" s="179" t="n">
        <v>3</v>
      </c>
      <c r="L415" s="180"/>
      <c r="M415" s="180"/>
      <c r="N415" s="180" t="n">
        <f aca="false">ROUND($L$415*$K$415,2)</f>
        <v>0</v>
      </c>
      <c r="O415" s="180"/>
      <c r="P415" s="180"/>
      <c r="Q415" s="180"/>
      <c r="R415" s="30"/>
      <c r="T415" s="153"/>
      <c r="U415" s="37" t="s">
        <v>41</v>
      </c>
      <c r="V415" s="154" t="n">
        <v>0</v>
      </c>
      <c r="W415" s="154" t="n">
        <f aca="false">$V$415*$K$415</f>
        <v>0</v>
      </c>
      <c r="X415" s="154" t="n">
        <v>0.004</v>
      </c>
      <c r="Y415" s="154" t="n">
        <f aca="false">$X$415*$K$415</f>
        <v>0.012</v>
      </c>
      <c r="Z415" s="154" t="n">
        <v>0</v>
      </c>
      <c r="AA415" s="155" t="n">
        <f aca="false">$Z$415*$K$415</f>
        <v>0</v>
      </c>
      <c r="AR415" s="12" t="s">
        <v>207</v>
      </c>
      <c r="AT415" s="12" t="s">
        <v>302</v>
      </c>
      <c r="AU415" s="12" t="s">
        <v>87</v>
      </c>
      <c r="AY415" s="12" t="s">
        <v>138</v>
      </c>
      <c r="BE415" s="156" t="n">
        <f aca="false">IF($U$415="základní",$N$415,0)</f>
        <v>0</v>
      </c>
      <c r="BF415" s="156" t="n">
        <f aca="false">IF($U$415="snížená",$N$415,0)</f>
        <v>0</v>
      </c>
      <c r="BG415" s="156" t="n">
        <f aca="false">IF($U$415="zákl. přenesená",$N$415,0)</f>
        <v>0</v>
      </c>
      <c r="BH415" s="156" t="n">
        <f aca="false">IF($U$415="sníž. přenesená",$N$415,0)</f>
        <v>0</v>
      </c>
      <c r="BI415" s="156" t="n">
        <f aca="false">IF($U$415="nulová",$N$415,0)</f>
        <v>0</v>
      </c>
      <c r="BJ415" s="12" t="s">
        <v>17</v>
      </c>
      <c r="BK415" s="156" t="n">
        <f aca="false">ROUND($L$415*$K$415,2)</f>
        <v>0</v>
      </c>
      <c r="BL415" s="12" t="s">
        <v>93</v>
      </c>
    </row>
    <row r="416" s="12" customFormat="true" ht="27" hidden="false" customHeight="true" outlineLevel="0" collapsed="false">
      <c r="B416" s="29"/>
      <c r="C416" s="147" t="s">
        <v>622</v>
      </c>
      <c r="D416" s="147" t="s">
        <v>139</v>
      </c>
      <c r="E416" s="148" t="s">
        <v>623</v>
      </c>
      <c r="F416" s="149" t="s">
        <v>624</v>
      </c>
      <c r="G416" s="149"/>
      <c r="H416" s="149"/>
      <c r="I416" s="149"/>
      <c r="J416" s="150" t="s">
        <v>142</v>
      </c>
      <c r="K416" s="151" t="n">
        <v>27</v>
      </c>
      <c r="L416" s="152"/>
      <c r="M416" s="152"/>
      <c r="N416" s="152" t="n">
        <f aca="false">ROUND($L$416*$K$416,2)</f>
        <v>0</v>
      </c>
      <c r="O416" s="152"/>
      <c r="P416" s="152"/>
      <c r="Q416" s="152"/>
      <c r="R416" s="30"/>
      <c r="T416" s="153"/>
      <c r="U416" s="37" t="s">
        <v>41</v>
      </c>
      <c r="V416" s="154" t="n">
        <v>0.549</v>
      </c>
      <c r="W416" s="154" t="n">
        <f aca="false">$V$416*$K$416</f>
        <v>14.823</v>
      </c>
      <c r="X416" s="154" t="n">
        <v>0.11241</v>
      </c>
      <c r="Y416" s="154" t="n">
        <f aca="false">$X$416*$K$416</f>
        <v>3.03507</v>
      </c>
      <c r="Z416" s="154" t="n">
        <v>0</v>
      </c>
      <c r="AA416" s="155" t="n">
        <f aca="false">$Z$416*$K$416</f>
        <v>0</v>
      </c>
      <c r="AR416" s="12" t="s">
        <v>93</v>
      </c>
      <c r="AT416" s="12" t="s">
        <v>139</v>
      </c>
      <c r="AU416" s="12" t="s">
        <v>87</v>
      </c>
      <c r="AY416" s="12" t="s">
        <v>138</v>
      </c>
      <c r="BE416" s="156" t="n">
        <f aca="false">IF($U$416="základní",$N$416,0)</f>
        <v>0</v>
      </c>
      <c r="BF416" s="156" t="n">
        <f aca="false">IF($U$416="snížená",$N$416,0)</f>
        <v>0</v>
      </c>
      <c r="BG416" s="156" t="n">
        <f aca="false">IF($U$416="zákl. přenesená",$N$416,0)</f>
        <v>0</v>
      </c>
      <c r="BH416" s="156" t="n">
        <f aca="false">IF($U$416="sníž. přenesená",$N$416,0)</f>
        <v>0</v>
      </c>
      <c r="BI416" s="156" t="n">
        <f aca="false">IF($U$416="nulová",$N$416,0)</f>
        <v>0</v>
      </c>
      <c r="BJ416" s="12" t="s">
        <v>17</v>
      </c>
      <c r="BK416" s="156" t="n">
        <f aca="false">ROUND($L$416*$K$416,2)</f>
        <v>0</v>
      </c>
      <c r="BL416" s="12" t="s">
        <v>93</v>
      </c>
    </row>
    <row r="417" s="12" customFormat="true" ht="15.75" hidden="false" customHeight="true" outlineLevel="0" collapsed="false">
      <c r="B417" s="29"/>
      <c r="C417" s="175" t="s">
        <v>625</v>
      </c>
      <c r="D417" s="175" t="s">
        <v>302</v>
      </c>
      <c r="E417" s="176" t="s">
        <v>626</v>
      </c>
      <c r="F417" s="177" t="s">
        <v>627</v>
      </c>
      <c r="G417" s="177"/>
      <c r="H417" s="177"/>
      <c r="I417" s="177"/>
      <c r="J417" s="178" t="s">
        <v>142</v>
      </c>
      <c r="K417" s="179" t="n">
        <v>27</v>
      </c>
      <c r="L417" s="180"/>
      <c r="M417" s="180"/>
      <c r="N417" s="180" t="n">
        <f aca="false">ROUND($L$417*$K$417,2)</f>
        <v>0</v>
      </c>
      <c r="O417" s="180"/>
      <c r="P417" s="180"/>
      <c r="Q417" s="180"/>
      <c r="R417" s="30"/>
      <c r="T417" s="153"/>
      <c r="U417" s="37" t="s">
        <v>41</v>
      </c>
      <c r="V417" s="154" t="n">
        <v>0</v>
      </c>
      <c r="W417" s="154" t="n">
        <f aca="false">$V$417*$K$417</f>
        <v>0</v>
      </c>
      <c r="X417" s="154" t="n">
        <v>0.0061</v>
      </c>
      <c r="Y417" s="154" t="n">
        <f aca="false">$X$417*$K$417</f>
        <v>0.1647</v>
      </c>
      <c r="Z417" s="154" t="n">
        <v>0</v>
      </c>
      <c r="AA417" s="155" t="n">
        <f aca="false">$Z$417*$K$417</f>
        <v>0</v>
      </c>
      <c r="AR417" s="12" t="s">
        <v>207</v>
      </c>
      <c r="AT417" s="12" t="s">
        <v>302</v>
      </c>
      <c r="AU417" s="12" t="s">
        <v>87</v>
      </c>
      <c r="AY417" s="12" t="s">
        <v>138</v>
      </c>
      <c r="BE417" s="156" t="n">
        <f aca="false">IF($U$417="základní",$N$417,0)</f>
        <v>0</v>
      </c>
      <c r="BF417" s="156" t="n">
        <f aca="false">IF($U$417="snížená",$N$417,0)</f>
        <v>0</v>
      </c>
      <c r="BG417" s="156" t="n">
        <f aca="false">IF($U$417="zákl. přenesená",$N$417,0)</f>
        <v>0</v>
      </c>
      <c r="BH417" s="156" t="n">
        <f aca="false">IF($U$417="sníž. přenesená",$N$417,0)</f>
        <v>0</v>
      </c>
      <c r="BI417" s="156" t="n">
        <f aca="false">IF($U$417="nulová",$N$417,0)</f>
        <v>0</v>
      </c>
      <c r="BJ417" s="12" t="s">
        <v>17</v>
      </c>
      <c r="BK417" s="156" t="n">
        <f aca="false">ROUND($L$417*$K$417,2)</f>
        <v>0</v>
      </c>
      <c r="BL417" s="12" t="s">
        <v>93</v>
      </c>
    </row>
    <row r="418" s="12" customFormat="true" ht="15.75" hidden="false" customHeight="true" outlineLevel="0" collapsed="false">
      <c r="B418" s="29"/>
      <c r="C418" s="175" t="s">
        <v>628</v>
      </c>
      <c r="D418" s="175" t="s">
        <v>302</v>
      </c>
      <c r="E418" s="176" t="s">
        <v>629</v>
      </c>
      <c r="F418" s="177" t="s">
        <v>630</v>
      </c>
      <c r="G418" s="177"/>
      <c r="H418" s="177"/>
      <c r="I418" s="177"/>
      <c r="J418" s="178" t="s">
        <v>142</v>
      </c>
      <c r="K418" s="179" t="n">
        <v>27</v>
      </c>
      <c r="L418" s="180"/>
      <c r="M418" s="180"/>
      <c r="N418" s="180" t="n">
        <f aca="false">ROUND($L$418*$K$418,2)</f>
        <v>0</v>
      </c>
      <c r="O418" s="180"/>
      <c r="P418" s="180"/>
      <c r="Q418" s="180"/>
      <c r="R418" s="30"/>
      <c r="T418" s="153"/>
      <c r="U418" s="37" t="s">
        <v>41</v>
      </c>
      <c r="V418" s="154" t="n">
        <v>0</v>
      </c>
      <c r="W418" s="154" t="n">
        <f aca="false">$V$418*$K$418</f>
        <v>0</v>
      </c>
      <c r="X418" s="154" t="n">
        <v>0.003</v>
      </c>
      <c r="Y418" s="154" t="n">
        <f aca="false">$X$418*$K$418</f>
        <v>0.081</v>
      </c>
      <c r="Z418" s="154" t="n">
        <v>0</v>
      </c>
      <c r="AA418" s="155" t="n">
        <f aca="false">$Z$418*$K$418</f>
        <v>0</v>
      </c>
      <c r="AR418" s="12" t="s">
        <v>207</v>
      </c>
      <c r="AT418" s="12" t="s">
        <v>302</v>
      </c>
      <c r="AU418" s="12" t="s">
        <v>87</v>
      </c>
      <c r="AY418" s="12" t="s">
        <v>138</v>
      </c>
      <c r="BE418" s="156" t="n">
        <f aca="false">IF($U$418="základní",$N$418,0)</f>
        <v>0</v>
      </c>
      <c r="BF418" s="156" t="n">
        <f aca="false">IF($U$418="snížená",$N$418,0)</f>
        <v>0</v>
      </c>
      <c r="BG418" s="156" t="n">
        <f aca="false">IF($U$418="zákl. přenesená",$N$418,0)</f>
        <v>0</v>
      </c>
      <c r="BH418" s="156" t="n">
        <f aca="false">IF($U$418="sníž. přenesená",$N$418,0)</f>
        <v>0</v>
      </c>
      <c r="BI418" s="156" t="n">
        <f aca="false">IF($U$418="nulová",$N$418,0)</f>
        <v>0</v>
      </c>
      <c r="BJ418" s="12" t="s">
        <v>17</v>
      </c>
      <c r="BK418" s="156" t="n">
        <f aca="false">ROUND($L$418*$K$418,2)</f>
        <v>0</v>
      </c>
      <c r="BL418" s="12" t="s">
        <v>93</v>
      </c>
    </row>
    <row r="419" s="12" customFormat="true" ht="15.75" hidden="false" customHeight="true" outlineLevel="0" collapsed="false">
      <c r="B419" s="29"/>
      <c r="C419" s="175" t="s">
        <v>631</v>
      </c>
      <c r="D419" s="175" t="s">
        <v>302</v>
      </c>
      <c r="E419" s="176" t="s">
        <v>632</v>
      </c>
      <c r="F419" s="177" t="s">
        <v>633</v>
      </c>
      <c r="G419" s="177"/>
      <c r="H419" s="177"/>
      <c r="I419" s="177"/>
      <c r="J419" s="178" t="s">
        <v>142</v>
      </c>
      <c r="K419" s="179" t="n">
        <v>27</v>
      </c>
      <c r="L419" s="180"/>
      <c r="M419" s="180"/>
      <c r="N419" s="180" t="n">
        <f aca="false">ROUND($L$419*$K$419,2)</f>
        <v>0</v>
      </c>
      <c r="O419" s="180"/>
      <c r="P419" s="180"/>
      <c r="Q419" s="180"/>
      <c r="R419" s="30"/>
      <c r="T419" s="153"/>
      <c r="U419" s="37" t="s">
        <v>41</v>
      </c>
      <c r="V419" s="154" t="n">
        <v>0</v>
      </c>
      <c r="W419" s="154" t="n">
        <f aca="false">$V$419*$K$419</f>
        <v>0</v>
      </c>
      <c r="X419" s="154" t="n">
        <v>0.0001</v>
      </c>
      <c r="Y419" s="154" t="n">
        <f aca="false">$X$419*$K$419</f>
        <v>0.0027</v>
      </c>
      <c r="Z419" s="154" t="n">
        <v>0</v>
      </c>
      <c r="AA419" s="155" t="n">
        <f aca="false">$Z$419*$K$419</f>
        <v>0</v>
      </c>
      <c r="AR419" s="12" t="s">
        <v>207</v>
      </c>
      <c r="AT419" s="12" t="s">
        <v>302</v>
      </c>
      <c r="AU419" s="12" t="s">
        <v>87</v>
      </c>
      <c r="AY419" s="12" t="s">
        <v>138</v>
      </c>
      <c r="BE419" s="156" t="n">
        <f aca="false">IF($U$419="základní",$N$419,0)</f>
        <v>0</v>
      </c>
      <c r="BF419" s="156" t="n">
        <f aca="false">IF($U$419="snížená",$N$419,0)</f>
        <v>0</v>
      </c>
      <c r="BG419" s="156" t="n">
        <f aca="false">IF($U$419="zákl. přenesená",$N$419,0)</f>
        <v>0</v>
      </c>
      <c r="BH419" s="156" t="n">
        <f aca="false">IF($U$419="sníž. přenesená",$N$419,0)</f>
        <v>0</v>
      </c>
      <c r="BI419" s="156" t="n">
        <f aca="false">IF($U$419="nulová",$N$419,0)</f>
        <v>0</v>
      </c>
      <c r="BJ419" s="12" t="s">
        <v>17</v>
      </c>
      <c r="BK419" s="156" t="n">
        <f aca="false">ROUND($L$419*$K$419,2)</f>
        <v>0</v>
      </c>
      <c r="BL419" s="12" t="s">
        <v>93</v>
      </c>
    </row>
    <row r="420" s="12" customFormat="true" ht="15.75" hidden="false" customHeight="true" outlineLevel="0" collapsed="false">
      <c r="B420" s="29"/>
      <c r="C420" s="175" t="s">
        <v>634</v>
      </c>
      <c r="D420" s="175" t="s">
        <v>302</v>
      </c>
      <c r="E420" s="176" t="s">
        <v>635</v>
      </c>
      <c r="F420" s="177" t="s">
        <v>636</v>
      </c>
      <c r="G420" s="177"/>
      <c r="H420" s="177"/>
      <c r="I420" s="177"/>
      <c r="J420" s="178" t="s">
        <v>142</v>
      </c>
      <c r="K420" s="179" t="n">
        <v>54</v>
      </c>
      <c r="L420" s="180"/>
      <c r="M420" s="180"/>
      <c r="N420" s="180" t="n">
        <f aca="false">ROUND($L$420*$K$420,2)</f>
        <v>0</v>
      </c>
      <c r="O420" s="180"/>
      <c r="P420" s="180"/>
      <c r="Q420" s="180"/>
      <c r="R420" s="30"/>
      <c r="T420" s="153"/>
      <c r="U420" s="37" t="s">
        <v>41</v>
      </c>
      <c r="V420" s="154" t="n">
        <v>0</v>
      </c>
      <c r="W420" s="154" t="n">
        <f aca="false">$V$420*$K$420</f>
        <v>0</v>
      </c>
      <c r="X420" s="154" t="n">
        <v>0.00035</v>
      </c>
      <c r="Y420" s="154" t="n">
        <f aca="false">$X$420*$K$420</f>
        <v>0.0189</v>
      </c>
      <c r="Z420" s="154" t="n">
        <v>0</v>
      </c>
      <c r="AA420" s="155" t="n">
        <f aca="false">$Z$420*$K$420</f>
        <v>0</v>
      </c>
      <c r="AR420" s="12" t="s">
        <v>207</v>
      </c>
      <c r="AT420" s="12" t="s">
        <v>302</v>
      </c>
      <c r="AU420" s="12" t="s">
        <v>87</v>
      </c>
      <c r="AY420" s="12" t="s">
        <v>138</v>
      </c>
      <c r="BE420" s="156" t="n">
        <f aca="false">IF($U$420="základní",$N$420,0)</f>
        <v>0</v>
      </c>
      <c r="BF420" s="156" t="n">
        <f aca="false">IF($U$420="snížená",$N$420,0)</f>
        <v>0</v>
      </c>
      <c r="BG420" s="156" t="n">
        <f aca="false">IF($U$420="zákl. přenesená",$N$420,0)</f>
        <v>0</v>
      </c>
      <c r="BH420" s="156" t="n">
        <f aca="false">IF($U$420="sníž. přenesená",$N$420,0)</f>
        <v>0</v>
      </c>
      <c r="BI420" s="156" t="n">
        <f aca="false">IF($U$420="nulová",$N$420,0)</f>
        <v>0</v>
      </c>
      <c r="BJ420" s="12" t="s">
        <v>17</v>
      </c>
      <c r="BK420" s="156" t="n">
        <f aca="false">ROUND($L$420*$K$420,2)</f>
        <v>0</v>
      </c>
      <c r="BL420" s="12" t="s">
        <v>93</v>
      </c>
    </row>
    <row r="421" s="12" customFormat="true" ht="15.75" hidden="false" customHeight="true" outlineLevel="0" collapsed="false">
      <c r="B421" s="161"/>
      <c r="E421" s="162"/>
      <c r="F421" s="163" t="s">
        <v>637</v>
      </c>
      <c r="G421" s="163"/>
      <c r="H421" s="163"/>
      <c r="I421" s="163"/>
      <c r="K421" s="164" t="n">
        <v>54</v>
      </c>
      <c r="R421" s="165"/>
      <c r="T421" s="166"/>
      <c r="AA421" s="167"/>
      <c r="AT421" s="162" t="s">
        <v>187</v>
      </c>
      <c r="AU421" s="162" t="s">
        <v>87</v>
      </c>
      <c r="AV421" s="162" t="s">
        <v>87</v>
      </c>
      <c r="AW421" s="162" t="s">
        <v>119</v>
      </c>
      <c r="AX421" s="162" t="s">
        <v>17</v>
      </c>
      <c r="AY421" s="162" t="s">
        <v>138</v>
      </c>
    </row>
    <row r="422" s="12" customFormat="true" ht="27" hidden="false" customHeight="true" outlineLevel="0" collapsed="false">
      <c r="B422" s="29"/>
      <c r="C422" s="147" t="s">
        <v>638</v>
      </c>
      <c r="D422" s="147" t="s">
        <v>139</v>
      </c>
      <c r="E422" s="148" t="s">
        <v>639</v>
      </c>
      <c r="F422" s="149" t="s">
        <v>640</v>
      </c>
      <c r="G422" s="149"/>
      <c r="H422" s="149"/>
      <c r="I422" s="149"/>
      <c r="J422" s="150" t="s">
        <v>231</v>
      </c>
      <c r="K422" s="151" t="n">
        <v>3927.7</v>
      </c>
      <c r="L422" s="152"/>
      <c r="M422" s="152"/>
      <c r="N422" s="152" t="n">
        <f aca="false">ROUND($L$422*$K$422,2)</f>
        <v>0</v>
      </c>
      <c r="O422" s="152"/>
      <c r="P422" s="152"/>
      <c r="Q422" s="152"/>
      <c r="R422" s="30"/>
      <c r="T422" s="153"/>
      <c r="U422" s="37" t="s">
        <v>41</v>
      </c>
      <c r="V422" s="154" t="n">
        <v>0.003</v>
      </c>
      <c r="W422" s="154" t="n">
        <f aca="false">$V$422*$K$422</f>
        <v>11.7831</v>
      </c>
      <c r="X422" s="154" t="n">
        <v>0.00033</v>
      </c>
      <c r="Y422" s="154" t="n">
        <f aca="false">$X$422*$K$422</f>
        <v>1.296141</v>
      </c>
      <c r="Z422" s="154" t="n">
        <v>0</v>
      </c>
      <c r="AA422" s="155" t="n">
        <f aca="false">$Z$422*$K$422</f>
        <v>0</v>
      </c>
      <c r="AR422" s="12" t="s">
        <v>93</v>
      </c>
      <c r="AT422" s="12" t="s">
        <v>139</v>
      </c>
      <c r="AU422" s="12" t="s">
        <v>87</v>
      </c>
      <c r="AY422" s="12" t="s">
        <v>138</v>
      </c>
      <c r="BE422" s="156" t="n">
        <f aca="false">IF($U$422="základní",$N$422,0)</f>
        <v>0</v>
      </c>
      <c r="BF422" s="156" t="n">
        <f aca="false">IF($U$422="snížená",$N$422,0)</f>
        <v>0</v>
      </c>
      <c r="BG422" s="156" t="n">
        <f aca="false">IF($U$422="zákl. přenesená",$N$422,0)</f>
        <v>0</v>
      </c>
      <c r="BH422" s="156" t="n">
        <f aca="false">IF($U$422="sníž. přenesená",$N$422,0)</f>
        <v>0</v>
      </c>
      <c r="BI422" s="156" t="n">
        <f aca="false">IF($U$422="nulová",$N$422,0)</f>
        <v>0</v>
      </c>
      <c r="BJ422" s="12" t="s">
        <v>17</v>
      </c>
      <c r="BK422" s="156" t="n">
        <f aca="false">ROUND($L$422*$K$422,2)</f>
        <v>0</v>
      </c>
      <c r="BL422" s="12" t="s">
        <v>93</v>
      </c>
    </row>
    <row r="423" s="12" customFormat="true" ht="39" hidden="false" customHeight="true" outlineLevel="0" collapsed="false">
      <c r="B423" s="161"/>
      <c r="E423" s="162"/>
      <c r="F423" s="163" t="s">
        <v>641</v>
      </c>
      <c r="G423" s="163"/>
      <c r="H423" s="163"/>
      <c r="I423" s="163"/>
      <c r="K423" s="164" t="n">
        <v>879.7</v>
      </c>
      <c r="R423" s="165"/>
      <c r="T423" s="166"/>
      <c r="AA423" s="167"/>
      <c r="AT423" s="162" t="s">
        <v>187</v>
      </c>
      <c r="AU423" s="162" t="s">
        <v>87</v>
      </c>
      <c r="AV423" s="162" t="s">
        <v>87</v>
      </c>
      <c r="AW423" s="162" t="s">
        <v>119</v>
      </c>
      <c r="AX423" s="162" t="s">
        <v>80</v>
      </c>
      <c r="AY423" s="162" t="s">
        <v>138</v>
      </c>
    </row>
    <row r="424" s="12" customFormat="true" ht="27" hidden="false" customHeight="true" outlineLevel="0" collapsed="false">
      <c r="B424" s="161"/>
      <c r="E424" s="162"/>
      <c r="F424" s="163" t="s">
        <v>642</v>
      </c>
      <c r="G424" s="163"/>
      <c r="H424" s="163"/>
      <c r="I424" s="163"/>
      <c r="K424" s="164" t="n">
        <v>3048</v>
      </c>
      <c r="R424" s="165"/>
      <c r="T424" s="166"/>
      <c r="AA424" s="167"/>
      <c r="AT424" s="162" t="s">
        <v>187</v>
      </c>
      <c r="AU424" s="162" t="s">
        <v>87</v>
      </c>
      <c r="AV424" s="162" t="s">
        <v>87</v>
      </c>
      <c r="AW424" s="162" t="s">
        <v>119</v>
      </c>
      <c r="AX424" s="162" t="s">
        <v>80</v>
      </c>
      <c r="AY424" s="162" t="s">
        <v>138</v>
      </c>
    </row>
    <row r="425" s="12" customFormat="true" ht="15.75" hidden="false" customHeight="true" outlineLevel="0" collapsed="false">
      <c r="B425" s="168"/>
      <c r="E425" s="169"/>
      <c r="F425" s="170" t="s">
        <v>198</v>
      </c>
      <c r="G425" s="170"/>
      <c r="H425" s="170"/>
      <c r="I425" s="170"/>
      <c r="K425" s="171" t="n">
        <v>3927.7</v>
      </c>
      <c r="R425" s="172"/>
      <c r="T425" s="173"/>
      <c r="AA425" s="174"/>
      <c r="AT425" s="169" t="s">
        <v>187</v>
      </c>
      <c r="AU425" s="169" t="s">
        <v>87</v>
      </c>
      <c r="AV425" s="169" t="s">
        <v>93</v>
      </c>
      <c r="AW425" s="169" t="s">
        <v>119</v>
      </c>
      <c r="AX425" s="169" t="s">
        <v>17</v>
      </c>
      <c r="AY425" s="169" t="s">
        <v>138</v>
      </c>
    </row>
    <row r="426" s="12" customFormat="true" ht="27" hidden="false" customHeight="true" outlineLevel="0" collapsed="false">
      <c r="B426" s="29"/>
      <c r="C426" s="147" t="s">
        <v>643</v>
      </c>
      <c r="D426" s="147" t="s">
        <v>139</v>
      </c>
      <c r="E426" s="148" t="s">
        <v>644</v>
      </c>
      <c r="F426" s="149" t="s">
        <v>645</v>
      </c>
      <c r="G426" s="149"/>
      <c r="H426" s="149"/>
      <c r="I426" s="149"/>
      <c r="J426" s="150" t="s">
        <v>231</v>
      </c>
      <c r="K426" s="151" t="n">
        <v>889.4</v>
      </c>
      <c r="L426" s="152"/>
      <c r="M426" s="152"/>
      <c r="N426" s="152" t="n">
        <f aca="false">ROUND($L$426*$K$426,2)</f>
        <v>0</v>
      </c>
      <c r="O426" s="152"/>
      <c r="P426" s="152"/>
      <c r="Q426" s="152"/>
      <c r="R426" s="30"/>
      <c r="T426" s="153"/>
      <c r="U426" s="37" t="s">
        <v>41</v>
      </c>
      <c r="V426" s="154" t="n">
        <v>0.003</v>
      </c>
      <c r="W426" s="154" t="n">
        <f aca="false">$V$426*$K$426</f>
        <v>2.6682</v>
      </c>
      <c r="X426" s="154" t="n">
        <v>0.00011</v>
      </c>
      <c r="Y426" s="154" t="n">
        <f aca="false">$X$426*$K$426</f>
        <v>0.097834</v>
      </c>
      <c r="Z426" s="154" t="n">
        <v>0</v>
      </c>
      <c r="AA426" s="155" t="n">
        <f aca="false">$Z$426*$K$426</f>
        <v>0</v>
      </c>
      <c r="AR426" s="12" t="s">
        <v>93</v>
      </c>
      <c r="AT426" s="12" t="s">
        <v>139</v>
      </c>
      <c r="AU426" s="12" t="s">
        <v>87</v>
      </c>
      <c r="AY426" s="12" t="s">
        <v>138</v>
      </c>
      <c r="BE426" s="156" t="n">
        <f aca="false">IF($U$426="základní",$N$426,0)</f>
        <v>0</v>
      </c>
      <c r="BF426" s="156" t="n">
        <f aca="false">IF($U$426="snížená",$N$426,0)</f>
        <v>0</v>
      </c>
      <c r="BG426" s="156" t="n">
        <f aca="false">IF($U$426="zákl. přenesená",$N$426,0)</f>
        <v>0</v>
      </c>
      <c r="BH426" s="156" t="n">
        <f aca="false">IF($U$426="sníž. přenesená",$N$426,0)</f>
        <v>0</v>
      </c>
      <c r="BI426" s="156" t="n">
        <f aca="false">IF($U$426="nulová",$N$426,0)</f>
        <v>0</v>
      </c>
      <c r="BJ426" s="12" t="s">
        <v>17</v>
      </c>
      <c r="BK426" s="156" t="n">
        <f aca="false">ROUND($L$426*$K$426,2)</f>
        <v>0</v>
      </c>
      <c r="BL426" s="12" t="s">
        <v>93</v>
      </c>
    </row>
    <row r="427" s="12" customFormat="true" ht="39" hidden="false" customHeight="true" outlineLevel="0" collapsed="false">
      <c r="B427" s="161"/>
      <c r="E427" s="162"/>
      <c r="F427" s="163" t="s">
        <v>646</v>
      </c>
      <c r="G427" s="163"/>
      <c r="H427" s="163"/>
      <c r="I427" s="163"/>
      <c r="K427" s="164" t="n">
        <v>889.4</v>
      </c>
      <c r="R427" s="165"/>
      <c r="T427" s="166"/>
      <c r="AA427" s="167"/>
      <c r="AT427" s="162" t="s">
        <v>187</v>
      </c>
      <c r="AU427" s="162" t="s">
        <v>87</v>
      </c>
      <c r="AV427" s="162" t="s">
        <v>87</v>
      </c>
      <c r="AW427" s="162" t="s">
        <v>119</v>
      </c>
      <c r="AX427" s="162" t="s">
        <v>17</v>
      </c>
      <c r="AY427" s="162" t="s">
        <v>138</v>
      </c>
    </row>
    <row r="428" s="12" customFormat="true" ht="27" hidden="false" customHeight="true" outlineLevel="0" collapsed="false">
      <c r="B428" s="29"/>
      <c r="C428" s="147" t="s">
        <v>647</v>
      </c>
      <c r="D428" s="147" t="s">
        <v>139</v>
      </c>
      <c r="E428" s="148" t="s">
        <v>648</v>
      </c>
      <c r="F428" s="149" t="s">
        <v>649</v>
      </c>
      <c r="G428" s="149"/>
      <c r="H428" s="149"/>
      <c r="I428" s="149"/>
      <c r="J428" s="150" t="s">
        <v>231</v>
      </c>
      <c r="K428" s="151" t="n">
        <v>117.7</v>
      </c>
      <c r="L428" s="152"/>
      <c r="M428" s="152"/>
      <c r="N428" s="152" t="n">
        <f aca="false">ROUND($L$428*$K$428,2)</f>
        <v>0</v>
      </c>
      <c r="O428" s="152"/>
      <c r="P428" s="152"/>
      <c r="Q428" s="152"/>
      <c r="R428" s="30"/>
      <c r="T428" s="153"/>
      <c r="U428" s="37" t="s">
        <v>41</v>
      </c>
      <c r="V428" s="154" t="n">
        <v>0.003</v>
      </c>
      <c r="W428" s="154" t="n">
        <f aca="false">$V$428*$K$428</f>
        <v>0.3531</v>
      </c>
      <c r="X428" s="154" t="n">
        <v>0.00065</v>
      </c>
      <c r="Y428" s="154" t="n">
        <f aca="false">$X$428*$K$428</f>
        <v>0.076505</v>
      </c>
      <c r="Z428" s="154" t="n">
        <v>0</v>
      </c>
      <c r="AA428" s="155" t="n">
        <f aca="false">$Z$428*$K$428</f>
        <v>0</v>
      </c>
      <c r="AR428" s="12" t="s">
        <v>93</v>
      </c>
      <c r="AT428" s="12" t="s">
        <v>139</v>
      </c>
      <c r="AU428" s="12" t="s">
        <v>87</v>
      </c>
      <c r="AY428" s="12" t="s">
        <v>138</v>
      </c>
      <c r="BE428" s="156" t="n">
        <f aca="false">IF($U$428="základní",$N$428,0)</f>
        <v>0</v>
      </c>
      <c r="BF428" s="156" t="n">
        <f aca="false">IF($U$428="snížená",$N$428,0)</f>
        <v>0</v>
      </c>
      <c r="BG428" s="156" t="n">
        <f aca="false">IF($U$428="zákl. přenesená",$N$428,0)</f>
        <v>0</v>
      </c>
      <c r="BH428" s="156" t="n">
        <f aca="false">IF($U$428="sníž. přenesená",$N$428,0)</f>
        <v>0</v>
      </c>
      <c r="BI428" s="156" t="n">
        <f aca="false">IF($U$428="nulová",$N$428,0)</f>
        <v>0</v>
      </c>
      <c r="BJ428" s="12" t="s">
        <v>17</v>
      </c>
      <c r="BK428" s="156" t="n">
        <f aca="false">ROUND($L$428*$K$428,2)</f>
        <v>0</v>
      </c>
      <c r="BL428" s="12" t="s">
        <v>93</v>
      </c>
    </row>
    <row r="429" s="12" customFormat="true" ht="15.75" hidden="false" customHeight="true" outlineLevel="0" collapsed="false">
      <c r="B429" s="161"/>
      <c r="E429" s="162"/>
      <c r="F429" s="163" t="s">
        <v>650</v>
      </c>
      <c r="G429" s="163"/>
      <c r="H429" s="163"/>
      <c r="I429" s="163"/>
      <c r="K429" s="164" t="n">
        <v>13.5</v>
      </c>
      <c r="R429" s="165"/>
      <c r="T429" s="166"/>
      <c r="AA429" s="167"/>
      <c r="AT429" s="162" t="s">
        <v>187</v>
      </c>
      <c r="AU429" s="162" t="s">
        <v>87</v>
      </c>
      <c r="AV429" s="162" t="s">
        <v>87</v>
      </c>
      <c r="AW429" s="162" t="s">
        <v>119</v>
      </c>
      <c r="AX429" s="162" t="s">
        <v>80</v>
      </c>
      <c r="AY429" s="162" t="s">
        <v>138</v>
      </c>
    </row>
    <row r="430" s="12" customFormat="true" ht="15.75" hidden="false" customHeight="true" outlineLevel="0" collapsed="false">
      <c r="B430" s="161"/>
      <c r="E430" s="162"/>
      <c r="F430" s="163" t="s">
        <v>651</v>
      </c>
      <c r="G430" s="163"/>
      <c r="H430" s="163"/>
      <c r="I430" s="163"/>
      <c r="K430" s="164" t="n">
        <v>104.2</v>
      </c>
      <c r="R430" s="165"/>
      <c r="T430" s="166"/>
      <c r="AA430" s="167"/>
      <c r="AT430" s="162" t="s">
        <v>187</v>
      </c>
      <c r="AU430" s="162" t="s">
        <v>87</v>
      </c>
      <c r="AV430" s="162" t="s">
        <v>87</v>
      </c>
      <c r="AW430" s="162" t="s">
        <v>119</v>
      </c>
      <c r="AX430" s="162" t="s">
        <v>80</v>
      </c>
      <c r="AY430" s="162" t="s">
        <v>138</v>
      </c>
    </row>
    <row r="431" s="12" customFormat="true" ht="15.75" hidden="false" customHeight="true" outlineLevel="0" collapsed="false">
      <c r="B431" s="168"/>
      <c r="E431" s="169"/>
      <c r="F431" s="170" t="s">
        <v>198</v>
      </c>
      <c r="G431" s="170"/>
      <c r="H431" s="170"/>
      <c r="I431" s="170"/>
      <c r="K431" s="171" t="n">
        <v>117.7</v>
      </c>
      <c r="R431" s="172"/>
      <c r="T431" s="173"/>
      <c r="AA431" s="174"/>
      <c r="AT431" s="169" t="s">
        <v>187</v>
      </c>
      <c r="AU431" s="169" t="s">
        <v>87</v>
      </c>
      <c r="AV431" s="169" t="s">
        <v>93</v>
      </c>
      <c r="AW431" s="169" t="s">
        <v>119</v>
      </c>
      <c r="AX431" s="169" t="s">
        <v>17</v>
      </c>
      <c r="AY431" s="169" t="s">
        <v>138</v>
      </c>
    </row>
    <row r="432" s="12" customFormat="true" ht="39" hidden="false" customHeight="true" outlineLevel="0" collapsed="false">
      <c r="B432" s="29"/>
      <c r="C432" s="147" t="s">
        <v>652</v>
      </c>
      <c r="D432" s="147" t="s">
        <v>139</v>
      </c>
      <c r="E432" s="148" t="s">
        <v>653</v>
      </c>
      <c r="F432" s="149" t="s">
        <v>654</v>
      </c>
      <c r="G432" s="149"/>
      <c r="H432" s="149"/>
      <c r="I432" s="149"/>
      <c r="J432" s="150" t="s">
        <v>185</v>
      </c>
      <c r="K432" s="151" t="n">
        <v>11.625</v>
      </c>
      <c r="L432" s="152"/>
      <c r="M432" s="152"/>
      <c r="N432" s="152" t="n">
        <f aca="false">ROUND($L$432*$K$432,2)</f>
        <v>0</v>
      </c>
      <c r="O432" s="152"/>
      <c r="P432" s="152"/>
      <c r="Q432" s="152"/>
      <c r="R432" s="30"/>
      <c r="T432" s="153"/>
      <c r="U432" s="37" t="s">
        <v>41</v>
      </c>
      <c r="V432" s="154" t="n">
        <v>0.129</v>
      </c>
      <c r="W432" s="154" t="n">
        <f aca="false">$V$432*$K$432</f>
        <v>1.499625</v>
      </c>
      <c r="X432" s="154" t="n">
        <v>0.0026</v>
      </c>
      <c r="Y432" s="154" t="n">
        <f aca="false">$X$432*$K$432</f>
        <v>0.030225</v>
      </c>
      <c r="Z432" s="154" t="n">
        <v>0</v>
      </c>
      <c r="AA432" s="155" t="n">
        <f aca="false">$Z$432*$K$432</f>
        <v>0</v>
      </c>
      <c r="AR432" s="12" t="s">
        <v>93</v>
      </c>
      <c r="AT432" s="12" t="s">
        <v>139</v>
      </c>
      <c r="AU432" s="12" t="s">
        <v>87</v>
      </c>
      <c r="AY432" s="12" t="s">
        <v>138</v>
      </c>
      <c r="BE432" s="156" t="n">
        <f aca="false">IF($U$432="základní",$N$432,0)</f>
        <v>0</v>
      </c>
      <c r="BF432" s="156" t="n">
        <f aca="false">IF($U$432="snížená",$N$432,0)</f>
        <v>0</v>
      </c>
      <c r="BG432" s="156" t="n">
        <f aca="false">IF($U$432="zákl. přenesená",$N$432,0)</f>
        <v>0</v>
      </c>
      <c r="BH432" s="156" t="n">
        <f aca="false">IF($U$432="sníž. přenesená",$N$432,0)</f>
        <v>0</v>
      </c>
      <c r="BI432" s="156" t="n">
        <f aca="false">IF($U$432="nulová",$N$432,0)</f>
        <v>0</v>
      </c>
      <c r="BJ432" s="12" t="s">
        <v>17</v>
      </c>
      <c r="BK432" s="156" t="n">
        <f aca="false">ROUND($L$432*$K$432,2)</f>
        <v>0</v>
      </c>
      <c r="BL432" s="12" t="s">
        <v>93</v>
      </c>
    </row>
    <row r="433" s="12" customFormat="true" ht="15.75" hidden="false" customHeight="true" outlineLevel="0" collapsed="false">
      <c r="B433" s="161"/>
      <c r="E433" s="162"/>
      <c r="F433" s="163" t="s">
        <v>655</v>
      </c>
      <c r="G433" s="163"/>
      <c r="H433" s="163"/>
      <c r="I433" s="163"/>
      <c r="K433" s="164" t="n">
        <v>5.625</v>
      </c>
      <c r="R433" s="165"/>
      <c r="T433" s="166"/>
      <c r="AA433" s="167"/>
      <c r="AT433" s="162" t="s">
        <v>187</v>
      </c>
      <c r="AU433" s="162" t="s">
        <v>87</v>
      </c>
      <c r="AV433" s="162" t="s">
        <v>87</v>
      </c>
      <c r="AW433" s="162" t="s">
        <v>119</v>
      </c>
      <c r="AX433" s="162" t="s">
        <v>80</v>
      </c>
      <c r="AY433" s="162" t="s">
        <v>138</v>
      </c>
    </row>
    <row r="434" s="12" customFormat="true" ht="15.75" hidden="false" customHeight="true" outlineLevel="0" collapsed="false">
      <c r="B434" s="161"/>
      <c r="E434" s="162"/>
      <c r="F434" s="163" t="s">
        <v>656</v>
      </c>
      <c r="G434" s="163"/>
      <c r="H434" s="163"/>
      <c r="I434" s="163"/>
      <c r="K434" s="164" t="n">
        <v>6</v>
      </c>
      <c r="R434" s="165"/>
      <c r="T434" s="166"/>
      <c r="AA434" s="167"/>
      <c r="AT434" s="162" t="s">
        <v>187</v>
      </c>
      <c r="AU434" s="162" t="s">
        <v>87</v>
      </c>
      <c r="AV434" s="162" t="s">
        <v>87</v>
      </c>
      <c r="AW434" s="162" t="s">
        <v>119</v>
      </c>
      <c r="AX434" s="162" t="s">
        <v>80</v>
      </c>
      <c r="AY434" s="162" t="s">
        <v>138</v>
      </c>
    </row>
    <row r="435" s="12" customFormat="true" ht="15.75" hidden="false" customHeight="true" outlineLevel="0" collapsed="false">
      <c r="B435" s="168"/>
      <c r="E435" s="169"/>
      <c r="F435" s="170" t="s">
        <v>198</v>
      </c>
      <c r="G435" s="170"/>
      <c r="H435" s="170"/>
      <c r="I435" s="170"/>
      <c r="K435" s="171" t="n">
        <v>11.625</v>
      </c>
      <c r="R435" s="172"/>
      <c r="T435" s="173"/>
      <c r="AA435" s="174"/>
      <c r="AT435" s="169" t="s">
        <v>187</v>
      </c>
      <c r="AU435" s="169" t="s">
        <v>87</v>
      </c>
      <c r="AV435" s="169" t="s">
        <v>93</v>
      </c>
      <c r="AW435" s="169" t="s">
        <v>119</v>
      </c>
      <c r="AX435" s="169" t="s">
        <v>17</v>
      </c>
      <c r="AY435" s="169" t="s">
        <v>138</v>
      </c>
    </row>
    <row r="436" s="12" customFormat="true" ht="27" hidden="false" customHeight="true" outlineLevel="0" collapsed="false">
      <c r="B436" s="29"/>
      <c r="C436" s="147" t="s">
        <v>657</v>
      </c>
      <c r="D436" s="147" t="s">
        <v>139</v>
      </c>
      <c r="E436" s="148" t="s">
        <v>658</v>
      </c>
      <c r="F436" s="149" t="s">
        <v>659</v>
      </c>
      <c r="G436" s="149"/>
      <c r="H436" s="149"/>
      <c r="I436" s="149"/>
      <c r="J436" s="150" t="s">
        <v>231</v>
      </c>
      <c r="K436" s="151" t="n">
        <v>390.5</v>
      </c>
      <c r="L436" s="152"/>
      <c r="M436" s="152"/>
      <c r="N436" s="152" t="n">
        <f aca="false">ROUND($L$436*$K$436,2)</f>
        <v>0</v>
      </c>
      <c r="O436" s="152"/>
      <c r="P436" s="152"/>
      <c r="Q436" s="152"/>
      <c r="R436" s="30"/>
      <c r="T436" s="153"/>
      <c r="U436" s="37" t="s">
        <v>41</v>
      </c>
      <c r="V436" s="154" t="n">
        <v>0.136</v>
      </c>
      <c r="W436" s="154" t="n">
        <f aca="false">$V$436*$K$436</f>
        <v>53.108</v>
      </c>
      <c r="X436" s="154" t="n">
        <v>0.08088</v>
      </c>
      <c r="Y436" s="154" t="n">
        <f aca="false">$X$436*$K$436</f>
        <v>31.58364</v>
      </c>
      <c r="Z436" s="154" t="n">
        <v>0</v>
      </c>
      <c r="AA436" s="155" t="n">
        <f aca="false">$Z$436*$K$436</f>
        <v>0</v>
      </c>
      <c r="AR436" s="12" t="s">
        <v>93</v>
      </c>
      <c r="AT436" s="12" t="s">
        <v>139</v>
      </c>
      <c r="AU436" s="12" t="s">
        <v>87</v>
      </c>
      <c r="AY436" s="12" t="s">
        <v>138</v>
      </c>
      <c r="BE436" s="156" t="n">
        <f aca="false">IF($U$436="základní",$N$436,0)</f>
        <v>0</v>
      </c>
      <c r="BF436" s="156" t="n">
        <f aca="false">IF($U$436="snížená",$N$436,0)</f>
        <v>0</v>
      </c>
      <c r="BG436" s="156" t="n">
        <f aca="false">IF($U$436="zákl. přenesená",$N$436,0)</f>
        <v>0</v>
      </c>
      <c r="BH436" s="156" t="n">
        <f aca="false">IF($U$436="sníž. přenesená",$N$436,0)</f>
        <v>0</v>
      </c>
      <c r="BI436" s="156" t="n">
        <f aca="false">IF($U$436="nulová",$N$436,0)</f>
        <v>0</v>
      </c>
      <c r="BJ436" s="12" t="s">
        <v>17</v>
      </c>
      <c r="BK436" s="156" t="n">
        <f aca="false">ROUND($L$436*$K$436,2)</f>
        <v>0</v>
      </c>
      <c r="BL436" s="12" t="s">
        <v>93</v>
      </c>
    </row>
    <row r="437" s="12" customFormat="true" ht="15.75" hidden="false" customHeight="true" outlineLevel="0" collapsed="false">
      <c r="B437" s="161"/>
      <c r="E437" s="162"/>
      <c r="F437" s="163" t="s">
        <v>660</v>
      </c>
      <c r="G437" s="163"/>
      <c r="H437" s="163"/>
      <c r="I437" s="163"/>
      <c r="K437" s="164" t="n">
        <v>390.5</v>
      </c>
      <c r="R437" s="165"/>
      <c r="T437" s="166"/>
      <c r="AA437" s="167"/>
      <c r="AT437" s="162" t="s">
        <v>187</v>
      </c>
      <c r="AU437" s="162" t="s">
        <v>87</v>
      </c>
      <c r="AV437" s="162" t="s">
        <v>87</v>
      </c>
      <c r="AW437" s="162" t="s">
        <v>119</v>
      </c>
      <c r="AX437" s="162" t="s">
        <v>17</v>
      </c>
      <c r="AY437" s="162" t="s">
        <v>138</v>
      </c>
    </row>
    <row r="438" s="12" customFormat="true" ht="15.75" hidden="false" customHeight="true" outlineLevel="0" collapsed="false">
      <c r="B438" s="29"/>
      <c r="C438" s="175" t="s">
        <v>661</v>
      </c>
      <c r="D438" s="175" t="s">
        <v>302</v>
      </c>
      <c r="E438" s="176" t="s">
        <v>662</v>
      </c>
      <c r="F438" s="177" t="s">
        <v>663</v>
      </c>
      <c r="G438" s="177"/>
      <c r="H438" s="177"/>
      <c r="I438" s="177"/>
      <c r="J438" s="178" t="s">
        <v>142</v>
      </c>
      <c r="K438" s="179" t="n">
        <v>797.64</v>
      </c>
      <c r="L438" s="180"/>
      <c r="M438" s="180"/>
      <c r="N438" s="180" t="n">
        <f aca="false">ROUND($L$438*$K$438,2)</f>
        <v>0</v>
      </c>
      <c r="O438" s="180"/>
      <c r="P438" s="180"/>
      <c r="Q438" s="180"/>
      <c r="R438" s="30"/>
      <c r="T438" s="153"/>
      <c r="U438" s="37" t="s">
        <v>41</v>
      </c>
      <c r="V438" s="154" t="n">
        <v>0</v>
      </c>
      <c r="W438" s="154" t="n">
        <f aca="false">$V$438*$K$438</f>
        <v>0</v>
      </c>
      <c r="X438" s="154" t="n">
        <v>0.029</v>
      </c>
      <c r="Y438" s="154" t="n">
        <f aca="false">$X$438*$K$438</f>
        <v>23.13156</v>
      </c>
      <c r="Z438" s="154" t="n">
        <v>0</v>
      </c>
      <c r="AA438" s="155" t="n">
        <f aca="false">$Z$438*$K$438</f>
        <v>0</v>
      </c>
      <c r="AR438" s="12" t="s">
        <v>207</v>
      </c>
      <c r="AT438" s="12" t="s">
        <v>302</v>
      </c>
      <c r="AU438" s="12" t="s">
        <v>87</v>
      </c>
      <c r="AY438" s="12" t="s">
        <v>138</v>
      </c>
      <c r="BE438" s="156" t="n">
        <f aca="false">IF($U$438="základní",$N$438,0)</f>
        <v>0</v>
      </c>
      <c r="BF438" s="156" t="n">
        <f aca="false">IF($U$438="snížená",$N$438,0)</f>
        <v>0</v>
      </c>
      <c r="BG438" s="156" t="n">
        <f aca="false">IF($U$438="zákl. přenesená",$N$438,0)</f>
        <v>0</v>
      </c>
      <c r="BH438" s="156" t="n">
        <f aca="false">IF($U$438="sníž. přenesená",$N$438,0)</f>
        <v>0</v>
      </c>
      <c r="BI438" s="156" t="n">
        <f aca="false">IF($U$438="nulová",$N$438,0)</f>
        <v>0</v>
      </c>
      <c r="BJ438" s="12" t="s">
        <v>17</v>
      </c>
      <c r="BK438" s="156" t="n">
        <f aca="false">ROUND($L$438*$K$438,2)</f>
        <v>0</v>
      </c>
      <c r="BL438" s="12" t="s">
        <v>93</v>
      </c>
    </row>
    <row r="439" s="12" customFormat="true" ht="15.75" hidden="false" customHeight="true" outlineLevel="0" collapsed="false">
      <c r="B439" s="161"/>
      <c r="E439" s="162"/>
      <c r="F439" s="163" t="s">
        <v>664</v>
      </c>
      <c r="G439" s="163"/>
      <c r="H439" s="163"/>
      <c r="I439" s="163"/>
      <c r="K439" s="164" t="n">
        <v>797.64</v>
      </c>
      <c r="R439" s="165"/>
      <c r="T439" s="166"/>
      <c r="AA439" s="167"/>
      <c r="AT439" s="162" t="s">
        <v>187</v>
      </c>
      <c r="AU439" s="162" t="s">
        <v>87</v>
      </c>
      <c r="AV439" s="162" t="s">
        <v>87</v>
      </c>
      <c r="AW439" s="162" t="s">
        <v>119</v>
      </c>
      <c r="AX439" s="162" t="s">
        <v>17</v>
      </c>
      <c r="AY439" s="162" t="s">
        <v>138</v>
      </c>
    </row>
    <row r="440" s="12" customFormat="true" ht="15.75" hidden="false" customHeight="true" outlineLevel="0" collapsed="false">
      <c r="B440" s="29"/>
      <c r="C440" s="147" t="s">
        <v>665</v>
      </c>
      <c r="D440" s="147" t="s">
        <v>139</v>
      </c>
      <c r="E440" s="148" t="s">
        <v>666</v>
      </c>
      <c r="F440" s="149" t="s">
        <v>667</v>
      </c>
      <c r="G440" s="149"/>
      <c r="H440" s="149"/>
      <c r="I440" s="149"/>
      <c r="J440" s="150" t="s">
        <v>231</v>
      </c>
      <c r="K440" s="151" t="n">
        <v>4934.8</v>
      </c>
      <c r="L440" s="152"/>
      <c r="M440" s="152"/>
      <c r="N440" s="152" t="n">
        <f aca="false">ROUND($L$440*$K$440,2)</f>
        <v>0</v>
      </c>
      <c r="O440" s="152"/>
      <c r="P440" s="152"/>
      <c r="Q440" s="152"/>
      <c r="R440" s="30"/>
      <c r="T440" s="153"/>
      <c r="U440" s="37" t="s">
        <v>41</v>
      </c>
      <c r="V440" s="154" t="n">
        <v>0.016</v>
      </c>
      <c r="W440" s="154" t="n">
        <f aca="false">$V$440*$K$440</f>
        <v>78.9568</v>
      </c>
      <c r="X440" s="154" t="n">
        <v>0</v>
      </c>
      <c r="Y440" s="154" t="n">
        <f aca="false">$X$440*$K$440</f>
        <v>0</v>
      </c>
      <c r="Z440" s="154" t="n">
        <v>0</v>
      </c>
      <c r="AA440" s="155" t="n">
        <f aca="false">$Z$440*$K$440</f>
        <v>0</v>
      </c>
      <c r="AR440" s="12" t="s">
        <v>93</v>
      </c>
      <c r="AT440" s="12" t="s">
        <v>139</v>
      </c>
      <c r="AU440" s="12" t="s">
        <v>87</v>
      </c>
      <c r="AY440" s="12" t="s">
        <v>138</v>
      </c>
      <c r="BE440" s="156" t="n">
        <f aca="false">IF($U$440="základní",$N$440,0)</f>
        <v>0</v>
      </c>
      <c r="BF440" s="156" t="n">
        <f aca="false">IF($U$440="snížená",$N$440,0)</f>
        <v>0</v>
      </c>
      <c r="BG440" s="156" t="n">
        <f aca="false">IF($U$440="zákl. přenesená",$N$440,0)</f>
        <v>0</v>
      </c>
      <c r="BH440" s="156" t="n">
        <f aca="false">IF($U$440="sníž. přenesená",$N$440,0)</f>
        <v>0</v>
      </c>
      <c r="BI440" s="156" t="n">
        <f aca="false">IF($U$440="nulová",$N$440,0)</f>
        <v>0</v>
      </c>
      <c r="BJ440" s="12" t="s">
        <v>17</v>
      </c>
      <c r="BK440" s="156" t="n">
        <f aca="false">ROUND($L$440*$K$440,2)</f>
        <v>0</v>
      </c>
      <c r="BL440" s="12" t="s">
        <v>93</v>
      </c>
    </row>
    <row r="441" s="12" customFormat="true" ht="39" hidden="false" customHeight="true" outlineLevel="0" collapsed="false">
      <c r="B441" s="161"/>
      <c r="E441" s="162"/>
      <c r="F441" s="163" t="s">
        <v>641</v>
      </c>
      <c r="G441" s="163"/>
      <c r="H441" s="163"/>
      <c r="I441" s="163"/>
      <c r="K441" s="164" t="n">
        <v>879.7</v>
      </c>
      <c r="R441" s="165"/>
      <c r="T441" s="166"/>
      <c r="AA441" s="167"/>
      <c r="AT441" s="162" t="s">
        <v>187</v>
      </c>
      <c r="AU441" s="162" t="s">
        <v>87</v>
      </c>
      <c r="AV441" s="162" t="s">
        <v>87</v>
      </c>
      <c r="AW441" s="162" t="s">
        <v>119</v>
      </c>
      <c r="AX441" s="162" t="s">
        <v>80</v>
      </c>
      <c r="AY441" s="162" t="s">
        <v>138</v>
      </c>
    </row>
    <row r="442" s="12" customFormat="true" ht="39" hidden="false" customHeight="true" outlineLevel="0" collapsed="false">
      <c r="B442" s="161"/>
      <c r="E442" s="162"/>
      <c r="F442" s="163" t="s">
        <v>646</v>
      </c>
      <c r="G442" s="163"/>
      <c r="H442" s="163"/>
      <c r="I442" s="163"/>
      <c r="K442" s="164" t="n">
        <v>889.4</v>
      </c>
      <c r="R442" s="165"/>
      <c r="T442" s="166"/>
      <c r="AA442" s="167"/>
      <c r="AT442" s="162" t="s">
        <v>187</v>
      </c>
      <c r="AU442" s="162" t="s">
        <v>87</v>
      </c>
      <c r="AV442" s="162" t="s">
        <v>87</v>
      </c>
      <c r="AW442" s="162" t="s">
        <v>119</v>
      </c>
      <c r="AX442" s="162" t="s">
        <v>80</v>
      </c>
      <c r="AY442" s="162" t="s">
        <v>138</v>
      </c>
    </row>
    <row r="443" s="12" customFormat="true" ht="15.75" hidden="false" customHeight="true" outlineLevel="0" collapsed="false">
      <c r="B443" s="161"/>
      <c r="E443" s="162"/>
      <c r="F443" s="163" t="s">
        <v>650</v>
      </c>
      <c r="G443" s="163"/>
      <c r="H443" s="163"/>
      <c r="I443" s="163"/>
      <c r="K443" s="164" t="n">
        <v>13.5</v>
      </c>
      <c r="R443" s="165"/>
      <c r="T443" s="166"/>
      <c r="AA443" s="167"/>
      <c r="AT443" s="162" t="s">
        <v>187</v>
      </c>
      <c r="AU443" s="162" t="s">
        <v>87</v>
      </c>
      <c r="AV443" s="162" t="s">
        <v>87</v>
      </c>
      <c r="AW443" s="162" t="s">
        <v>119</v>
      </c>
      <c r="AX443" s="162" t="s">
        <v>80</v>
      </c>
      <c r="AY443" s="162" t="s">
        <v>138</v>
      </c>
    </row>
    <row r="444" s="12" customFormat="true" ht="27" hidden="false" customHeight="true" outlineLevel="0" collapsed="false">
      <c r="B444" s="161"/>
      <c r="E444" s="162"/>
      <c r="F444" s="163" t="s">
        <v>642</v>
      </c>
      <c r="G444" s="163"/>
      <c r="H444" s="163"/>
      <c r="I444" s="163"/>
      <c r="K444" s="164" t="n">
        <v>3048</v>
      </c>
      <c r="R444" s="165"/>
      <c r="T444" s="166"/>
      <c r="AA444" s="167"/>
      <c r="AT444" s="162" t="s">
        <v>187</v>
      </c>
      <c r="AU444" s="162" t="s">
        <v>87</v>
      </c>
      <c r="AV444" s="162" t="s">
        <v>87</v>
      </c>
      <c r="AW444" s="162" t="s">
        <v>119</v>
      </c>
      <c r="AX444" s="162" t="s">
        <v>80</v>
      </c>
      <c r="AY444" s="162" t="s">
        <v>138</v>
      </c>
    </row>
    <row r="445" s="12" customFormat="true" ht="15.75" hidden="false" customHeight="true" outlineLevel="0" collapsed="false">
      <c r="B445" s="161"/>
      <c r="E445" s="162"/>
      <c r="F445" s="163" t="s">
        <v>651</v>
      </c>
      <c r="G445" s="163"/>
      <c r="H445" s="163"/>
      <c r="I445" s="163"/>
      <c r="K445" s="164" t="n">
        <v>104.2</v>
      </c>
      <c r="R445" s="165"/>
      <c r="T445" s="166"/>
      <c r="AA445" s="167"/>
      <c r="AT445" s="162" t="s">
        <v>187</v>
      </c>
      <c r="AU445" s="162" t="s">
        <v>87</v>
      </c>
      <c r="AV445" s="162" t="s">
        <v>87</v>
      </c>
      <c r="AW445" s="162" t="s">
        <v>119</v>
      </c>
      <c r="AX445" s="162" t="s">
        <v>80</v>
      </c>
      <c r="AY445" s="162" t="s">
        <v>138</v>
      </c>
    </row>
    <row r="446" s="12" customFormat="true" ht="15.75" hidden="false" customHeight="true" outlineLevel="0" collapsed="false">
      <c r="B446" s="168"/>
      <c r="E446" s="169"/>
      <c r="F446" s="170" t="s">
        <v>198</v>
      </c>
      <c r="G446" s="170"/>
      <c r="H446" s="170"/>
      <c r="I446" s="170"/>
      <c r="K446" s="171" t="n">
        <v>4934.8</v>
      </c>
      <c r="R446" s="172"/>
      <c r="T446" s="173"/>
      <c r="AA446" s="174"/>
      <c r="AT446" s="169" t="s">
        <v>187</v>
      </c>
      <c r="AU446" s="169" t="s">
        <v>87</v>
      </c>
      <c r="AV446" s="169" t="s">
        <v>93</v>
      </c>
      <c r="AW446" s="169" t="s">
        <v>119</v>
      </c>
      <c r="AX446" s="169" t="s">
        <v>17</v>
      </c>
      <c r="AY446" s="169" t="s">
        <v>138</v>
      </c>
    </row>
    <row r="447" s="12" customFormat="true" ht="15.75" hidden="false" customHeight="true" outlineLevel="0" collapsed="false">
      <c r="B447" s="29"/>
      <c r="C447" s="147" t="s">
        <v>668</v>
      </c>
      <c r="D447" s="147" t="s">
        <v>139</v>
      </c>
      <c r="E447" s="148" t="s">
        <v>669</v>
      </c>
      <c r="F447" s="149" t="s">
        <v>670</v>
      </c>
      <c r="G447" s="149"/>
      <c r="H447" s="149"/>
      <c r="I447" s="149"/>
      <c r="J447" s="150" t="s">
        <v>185</v>
      </c>
      <c r="K447" s="151" t="n">
        <v>11.625</v>
      </c>
      <c r="L447" s="152"/>
      <c r="M447" s="152"/>
      <c r="N447" s="152" t="n">
        <f aca="false">ROUND($L$447*$K$447,2)</f>
        <v>0</v>
      </c>
      <c r="O447" s="152"/>
      <c r="P447" s="152"/>
      <c r="Q447" s="152"/>
      <c r="R447" s="30"/>
      <c r="T447" s="153"/>
      <c r="U447" s="37" t="s">
        <v>41</v>
      </c>
      <c r="V447" s="154" t="n">
        <v>0.083</v>
      </c>
      <c r="W447" s="154" t="n">
        <f aca="false">$V$447*$K$447</f>
        <v>0.964875</v>
      </c>
      <c r="X447" s="154" t="n">
        <v>1E-005</v>
      </c>
      <c r="Y447" s="154" t="n">
        <f aca="false">$X$447*$K$447</f>
        <v>0.00011625</v>
      </c>
      <c r="Z447" s="154" t="n">
        <v>0</v>
      </c>
      <c r="AA447" s="155" t="n">
        <f aca="false">$Z$447*$K$447</f>
        <v>0</v>
      </c>
      <c r="AR447" s="12" t="s">
        <v>93</v>
      </c>
      <c r="AT447" s="12" t="s">
        <v>139</v>
      </c>
      <c r="AU447" s="12" t="s">
        <v>87</v>
      </c>
      <c r="AY447" s="12" t="s">
        <v>138</v>
      </c>
      <c r="BE447" s="156" t="n">
        <f aca="false">IF($U$447="základní",$N$447,0)</f>
        <v>0</v>
      </c>
      <c r="BF447" s="156" t="n">
        <f aca="false">IF($U$447="snížená",$N$447,0)</f>
        <v>0</v>
      </c>
      <c r="BG447" s="156" t="n">
        <f aca="false">IF($U$447="zákl. přenesená",$N$447,0)</f>
        <v>0</v>
      </c>
      <c r="BH447" s="156" t="n">
        <f aca="false">IF($U$447="sníž. přenesená",$N$447,0)</f>
        <v>0</v>
      </c>
      <c r="BI447" s="156" t="n">
        <f aca="false">IF($U$447="nulová",$N$447,0)</f>
        <v>0</v>
      </c>
      <c r="BJ447" s="12" t="s">
        <v>17</v>
      </c>
      <c r="BK447" s="156" t="n">
        <f aca="false">ROUND($L$447*$K$447,2)</f>
        <v>0</v>
      </c>
      <c r="BL447" s="12" t="s">
        <v>93</v>
      </c>
    </row>
    <row r="448" s="12" customFormat="true" ht="15.75" hidden="false" customHeight="true" outlineLevel="0" collapsed="false">
      <c r="B448" s="161"/>
      <c r="E448" s="162"/>
      <c r="F448" s="163" t="s">
        <v>655</v>
      </c>
      <c r="G448" s="163"/>
      <c r="H448" s="163"/>
      <c r="I448" s="163"/>
      <c r="K448" s="164" t="n">
        <v>5.625</v>
      </c>
      <c r="R448" s="165"/>
      <c r="T448" s="166"/>
      <c r="AA448" s="167"/>
      <c r="AT448" s="162" t="s">
        <v>187</v>
      </c>
      <c r="AU448" s="162" t="s">
        <v>87</v>
      </c>
      <c r="AV448" s="162" t="s">
        <v>87</v>
      </c>
      <c r="AW448" s="162" t="s">
        <v>119</v>
      </c>
      <c r="AX448" s="162" t="s">
        <v>80</v>
      </c>
      <c r="AY448" s="162" t="s">
        <v>138</v>
      </c>
    </row>
    <row r="449" s="12" customFormat="true" ht="15.75" hidden="false" customHeight="true" outlineLevel="0" collapsed="false">
      <c r="B449" s="161"/>
      <c r="E449" s="162"/>
      <c r="F449" s="163" t="s">
        <v>656</v>
      </c>
      <c r="G449" s="163"/>
      <c r="H449" s="163"/>
      <c r="I449" s="163"/>
      <c r="K449" s="164" t="n">
        <v>6</v>
      </c>
      <c r="R449" s="165"/>
      <c r="T449" s="166"/>
      <c r="AA449" s="167"/>
      <c r="AT449" s="162" t="s">
        <v>187</v>
      </c>
      <c r="AU449" s="162" t="s">
        <v>87</v>
      </c>
      <c r="AV449" s="162" t="s">
        <v>87</v>
      </c>
      <c r="AW449" s="162" t="s">
        <v>119</v>
      </c>
      <c r="AX449" s="162" t="s">
        <v>80</v>
      </c>
      <c r="AY449" s="162" t="s">
        <v>138</v>
      </c>
    </row>
    <row r="450" s="12" customFormat="true" ht="15.75" hidden="false" customHeight="true" outlineLevel="0" collapsed="false">
      <c r="B450" s="168"/>
      <c r="E450" s="169"/>
      <c r="F450" s="170" t="s">
        <v>198</v>
      </c>
      <c r="G450" s="170"/>
      <c r="H450" s="170"/>
      <c r="I450" s="170"/>
      <c r="K450" s="171" t="n">
        <v>11.625</v>
      </c>
      <c r="R450" s="172"/>
      <c r="T450" s="173"/>
      <c r="AA450" s="174"/>
      <c r="AT450" s="169" t="s">
        <v>187</v>
      </c>
      <c r="AU450" s="169" t="s">
        <v>87</v>
      </c>
      <c r="AV450" s="169" t="s">
        <v>93</v>
      </c>
      <c r="AW450" s="169" t="s">
        <v>119</v>
      </c>
      <c r="AX450" s="169" t="s">
        <v>17</v>
      </c>
      <c r="AY450" s="169" t="s">
        <v>138</v>
      </c>
    </row>
    <row r="451" s="12" customFormat="true" ht="27" hidden="false" customHeight="true" outlineLevel="0" collapsed="false">
      <c r="B451" s="29"/>
      <c r="C451" s="147" t="s">
        <v>671</v>
      </c>
      <c r="D451" s="147" t="s">
        <v>139</v>
      </c>
      <c r="E451" s="148" t="s">
        <v>672</v>
      </c>
      <c r="F451" s="149" t="s">
        <v>673</v>
      </c>
      <c r="G451" s="149"/>
      <c r="H451" s="149"/>
      <c r="I451" s="149"/>
      <c r="J451" s="150" t="s">
        <v>231</v>
      </c>
      <c r="K451" s="151" t="n">
        <v>450</v>
      </c>
      <c r="L451" s="152"/>
      <c r="M451" s="152"/>
      <c r="N451" s="152" t="n">
        <f aca="false">ROUND($L$451*$K$451,2)</f>
        <v>0</v>
      </c>
      <c r="O451" s="152"/>
      <c r="P451" s="152"/>
      <c r="Q451" s="152"/>
      <c r="R451" s="30"/>
      <c r="T451" s="153"/>
      <c r="U451" s="37" t="s">
        <v>41</v>
      </c>
      <c r="V451" s="154" t="n">
        <v>0.085</v>
      </c>
      <c r="W451" s="154" t="n">
        <f aca="false">$V$451*$K$451</f>
        <v>38.25</v>
      </c>
      <c r="X451" s="154" t="n">
        <v>0.0719</v>
      </c>
      <c r="Y451" s="154" t="n">
        <f aca="false">$X$451*$K$451</f>
        <v>32.355</v>
      </c>
      <c r="Z451" s="154" t="n">
        <v>0</v>
      </c>
      <c r="AA451" s="155" t="n">
        <f aca="false">$Z$451*$K$451</f>
        <v>0</v>
      </c>
      <c r="AR451" s="12" t="s">
        <v>93</v>
      </c>
      <c r="AT451" s="12" t="s">
        <v>139</v>
      </c>
      <c r="AU451" s="12" t="s">
        <v>87</v>
      </c>
      <c r="AY451" s="12" t="s">
        <v>138</v>
      </c>
      <c r="BE451" s="156" t="n">
        <f aca="false">IF($U$451="základní",$N$451,0)</f>
        <v>0</v>
      </c>
      <c r="BF451" s="156" t="n">
        <f aca="false">IF($U$451="snížená",$N$451,0)</f>
        <v>0</v>
      </c>
      <c r="BG451" s="156" t="n">
        <f aca="false">IF($U$451="zákl. přenesená",$N$451,0)</f>
        <v>0</v>
      </c>
      <c r="BH451" s="156" t="n">
        <f aca="false">IF($U$451="sníž. přenesená",$N$451,0)</f>
        <v>0</v>
      </c>
      <c r="BI451" s="156" t="n">
        <f aca="false">IF($U$451="nulová",$N$451,0)</f>
        <v>0</v>
      </c>
      <c r="BJ451" s="12" t="s">
        <v>17</v>
      </c>
      <c r="BK451" s="156" t="n">
        <f aca="false">ROUND($L$451*$K$451,2)</f>
        <v>0</v>
      </c>
      <c r="BL451" s="12" t="s">
        <v>93</v>
      </c>
    </row>
    <row r="452" s="12" customFormat="true" ht="15.75" hidden="false" customHeight="true" outlineLevel="0" collapsed="false">
      <c r="B452" s="161"/>
      <c r="E452" s="162"/>
      <c r="F452" s="185" t="s">
        <v>674</v>
      </c>
      <c r="G452" s="185"/>
      <c r="H452" s="185"/>
      <c r="I452" s="185"/>
      <c r="J452" s="186"/>
      <c r="K452" s="187" t="n">
        <v>450</v>
      </c>
      <c r="R452" s="165"/>
      <c r="T452" s="166"/>
      <c r="AA452" s="167"/>
      <c r="AT452" s="162" t="s">
        <v>187</v>
      </c>
      <c r="AU452" s="162" t="s">
        <v>87</v>
      </c>
      <c r="AV452" s="162" t="s">
        <v>87</v>
      </c>
      <c r="AW452" s="162" t="s">
        <v>119</v>
      </c>
      <c r="AX452" s="162" t="s">
        <v>17</v>
      </c>
      <c r="AY452" s="162" t="s">
        <v>138</v>
      </c>
    </row>
    <row r="453" s="12" customFormat="true" ht="27" hidden="false" customHeight="true" outlineLevel="0" collapsed="false">
      <c r="B453" s="29"/>
      <c r="C453" s="147" t="s">
        <v>675</v>
      </c>
      <c r="D453" s="147" t="s">
        <v>139</v>
      </c>
      <c r="E453" s="148" t="s">
        <v>676</v>
      </c>
      <c r="F453" s="149" t="s">
        <v>677</v>
      </c>
      <c r="G453" s="149"/>
      <c r="H453" s="149"/>
      <c r="I453" s="149"/>
      <c r="J453" s="150" t="s">
        <v>231</v>
      </c>
      <c r="K453" s="151" t="n">
        <v>300</v>
      </c>
      <c r="L453" s="152"/>
      <c r="M453" s="152"/>
      <c r="N453" s="152" t="n">
        <f aca="false">ROUND($L$453*$K$453,2)</f>
        <v>0</v>
      </c>
      <c r="O453" s="152"/>
      <c r="P453" s="152"/>
      <c r="Q453" s="152"/>
      <c r="R453" s="30"/>
      <c r="T453" s="153"/>
      <c r="U453" s="37" t="s">
        <v>41</v>
      </c>
      <c r="V453" s="154" t="n">
        <v>0.119</v>
      </c>
      <c r="W453" s="154" t="n">
        <f aca="false">$V$453*$K$453</f>
        <v>35.7</v>
      </c>
      <c r="X453" s="154" t="n">
        <v>0.08978</v>
      </c>
      <c r="Y453" s="154" t="n">
        <f aca="false">$X$453*$K$453</f>
        <v>26.934</v>
      </c>
      <c r="Z453" s="154" t="n">
        <v>0</v>
      </c>
      <c r="AA453" s="155" t="n">
        <f aca="false">$Z$453*$K$453</f>
        <v>0</v>
      </c>
      <c r="AR453" s="12" t="s">
        <v>93</v>
      </c>
      <c r="AT453" s="12" t="s">
        <v>139</v>
      </c>
      <c r="AU453" s="12" t="s">
        <v>87</v>
      </c>
      <c r="AY453" s="12" t="s">
        <v>138</v>
      </c>
      <c r="BE453" s="156" t="n">
        <f aca="false">IF($U$453="základní",$N$453,0)</f>
        <v>0</v>
      </c>
      <c r="BF453" s="156" t="n">
        <f aca="false">IF($U$453="snížená",$N$453,0)</f>
        <v>0</v>
      </c>
      <c r="BG453" s="156" t="n">
        <f aca="false">IF($U$453="zákl. přenesená",$N$453,0)</f>
        <v>0</v>
      </c>
      <c r="BH453" s="156" t="n">
        <f aca="false">IF($U$453="sníž. přenesená",$N$453,0)</f>
        <v>0</v>
      </c>
      <c r="BI453" s="156" t="n">
        <f aca="false">IF($U$453="nulová",$N$453,0)</f>
        <v>0</v>
      </c>
      <c r="BJ453" s="12" t="s">
        <v>17</v>
      </c>
      <c r="BK453" s="156" t="n">
        <f aca="false">ROUND($L$453*$K$453,2)</f>
        <v>0</v>
      </c>
      <c r="BL453" s="12" t="s">
        <v>93</v>
      </c>
    </row>
    <row r="454" s="12" customFormat="true" ht="15.75" hidden="false" customHeight="true" outlineLevel="0" collapsed="false">
      <c r="B454" s="161"/>
      <c r="E454" s="162"/>
      <c r="F454" s="163" t="s">
        <v>678</v>
      </c>
      <c r="G454" s="163"/>
      <c r="H454" s="163"/>
      <c r="I454" s="163"/>
      <c r="K454" s="164" t="n">
        <v>300</v>
      </c>
      <c r="R454" s="165"/>
      <c r="T454" s="166"/>
      <c r="AA454" s="167"/>
      <c r="AT454" s="162" t="s">
        <v>187</v>
      </c>
      <c r="AU454" s="162" t="s">
        <v>87</v>
      </c>
      <c r="AV454" s="162" t="s">
        <v>87</v>
      </c>
      <c r="AW454" s="162" t="s">
        <v>119</v>
      </c>
      <c r="AX454" s="162" t="s">
        <v>17</v>
      </c>
      <c r="AY454" s="162" t="s">
        <v>138</v>
      </c>
    </row>
    <row r="455" s="12" customFormat="true" ht="15.75" hidden="false" customHeight="true" outlineLevel="0" collapsed="false">
      <c r="B455" s="29"/>
      <c r="C455" s="175" t="s">
        <v>679</v>
      </c>
      <c r="D455" s="175" t="s">
        <v>302</v>
      </c>
      <c r="E455" s="176" t="s">
        <v>680</v>
      </c>
      <c r="F455" s="177" t="s">
        <v>681</v>
      </c>
      <c r="G455" s="177"/>
      <c r="H455" s="177"/>
      <c r="I455" s="177"/>
      <c r="J455" s="178" t="s">
        <v>313</v>
      </c>
      <c r="K455" s="179" t="n">
        <v>16.983</v>
      </c>
      <c r="L455" s="180"/>
      <c r="M455" s="180"/>
      <c r="N455" s="180" t="n">
        <f aca="false">ROUND($L$455*$K$455,2)</f>
        <v>0</v>
      </c>
      <c r="O455" s="180"/>
      <c r="P455" s="180"/>
      <c r="Q455" s="180"/>
      <c r="R455" s="30"/>
      <c r="T455" s="153"/>
      <c r="U455" s="37" t="s">
        <v>41</v>
      </c>
      <c r="V455" s="154" t="n">
        <v>0</v>
      </c>
      <c r="W455" s="154" t="n">
        <f aca="false">$V$455*$K$455</f>
        <v>0</v>
      </c>
      <c r="X455" s="154" t="n">
        <v>1</v>
      </c>
      <c r="Y455" s="154" t="n">
        <f aca="false">$X$455*$K$455</f>
        <v>16.983</v>
      </c>
      <c r="Z455" s="154" t="n">
        <v>0</v>
      </c>
      <c r="AA455" s="155" t="n">
        <f aca="false">$Z$455*$K$455</f>
        <v>0</v>
      </c>
      <c r="AR455" s="12" t="s">
        <v>207</v>
      </c>
      <c r="AT455" s="12" t="s">
        <v>302</v>
      </c>
      <c r="AU455" s="12" t="s">
        <v>87</v>
      </c>
      <c r="AY455" s="12" t="s">
        <v>138</v>
      </c>
      <c r="BE455" s="156" t="n">
        <f aca="false">IF($U$455="základní",$N$455,0)</f>
        <v>0</v>
      </c>
      <c r="BF455" s="156" t="n">
        <f aca="false">IF($U$455="snížená",$N$455,0)</f>
        <v>0</v>
      </c>
      <c r="BG455" s="156" t="n">
        <f aca="false">IF($U$455="zákl. přenesená",$N$455,0)</f>
        <v>0</v>
      </c>
      <c r="BH455" s="156" t="n">
        <f aca="false">IF($U$455="sníž. přenesená",$N$455,0)</f>
        <v>0</v>
      </c>
      <c r="BI455" s="156" t="n">
        <f aca="false">IF($U$455="nulová",$N$455,0)</f>
        <v>0</v>
      </c>
      <c r="BJ455" s="12" t="s">
        <v>17</v>
      </c>
      <c r="BK455" s="156" t="n">
        <f aca="false">ROUND($L$455*$K$455,2)</f>
        <v>0</v>
      </c>
      <c r="BL455" s="12" t="s">
        <v>93</v>
      </c>
    </row>
    <row r="456" s="12" customFormat="true" ht="15.75" hidden="false" customHeight="true" outlineLevel="0" collapsed="false">
      <c r="B456" s="161"/>
      <c r="E456" s="162"/>
      <c r="F456" s="181" t="s">
        <v>682</v>
      </c>
      <c r="G456" s="181"/>
      <c r="H456" s="181"/>
      <c r="I456" s="181"/>
      <c r="K456" s="164" t="n">
        <v>16.983</v>
      </c>
      <c r="R456" s="165"/>
      <c r="T456" s="166"/>
      <c r="AA456" s="167"/>
      <c r="AT456" s="162" t="s">
        <v>187</v>
      </c>
      <c r="AU456" s="162" t="s">
        <v>87</v>
      </c>
      <c r="AV456" s="162" t="s">
        <v>87</v>
      </c>
      <c r="AW456" s="162" t="s">
        <v>119</v>
      </c>
      <c r="AX456" s="162" t="s">
        <v>17</v>
      </c>
      <c r="AY456" s="162" t="s">
        <v>138</v>
      </c>
    </row>
    <row r="457" s="12" customFormat="true" ht="39" hidden="false" customHeight="true" outlineLevel="0" collapsed="false">
      <c r="B457" s="29"/>
      <c r="C457" s="147" t="s">
        <v>683</v>
      </c>
      <c r="D457" s="147" t="s">
        <v>139</v>
      </c>
      <c r="E457" s="148" t="s">
        <v>684</v>
      </c>
      <c r="F457" s="149" t="s">
        <v>685</v>
      </c>
      <c r="G457" s="149"/>
      <c r="H457" s="149"/>
      <c r="I457" s="149"/>
      <c r="J457" s="150" t="s">
        <v>231</v>
      </c>
      <c r="K457" s="151" t="n">
        <v>447.6</v>
      </c>
      <c r="L457" s="152"/>
      <c r="M457" s="152"/>
      <c r="N457" s="152" t="n">
        <f aca="false">ROUND($L$457*$K$457,2)</f>
        <v>0</v>
      </c>
      <c r="O457" s="152"/>
      <c r="P457" s="152"/>
      <c r="Q457" s="152"/>
      <c r="R457" s="30"/>
      <c r="T457" s="153"/>
      <c r="U457" s="37" t="s">
        <v>41</v>
      </c>
      <c r="V457" s="154" t="n">
        <v>0.268</v>
      </c>
      <c r="W457" s="154" t="n">
        <f aca="false">$V$457*$K$457</f>
        <v>119.9568</v>
      </c>
      <c r="X457" s="154" t="n">
        <v>0.1554</v>
      </c>
      <c r="Y457" s="154" t="n">
        <f aca="false">$X$457*$K$457</f>
        <v>69.55704</v>
      </c>
      <c r="Z457" s="154" t="n">
        <v>0</v>
      </c>
      <c r="AA457" s="155" t="n">
        <f aca="false">$Z$457*$K$457</f>
        <v>0</v>
      </c>
      <c r="AR457" s="12" t="s">
        <v>93</v>
      </c>
      <c r="AT457" s="12" t="s">
        <v>139</v>
      </c>
      <c r="AU457" s="12" t="s">
        <v>87</v>
      </c>
      <c r="AY457" s="12" t="s">
        <v>138</v>
      </c>
      <c r="BE457" s="156" t="n">
        <f aca="false">IF($U$457="základní",$N$457,0)</f>
        <v>0</v>
      </c>
      <c r="BF457" s="156" t="n">
        <f aca="false">IF($U$457="snížená",$N$457,0)</f>
        <v>0</v>
      </c>
      <c r="BG457" s="156" t="n">
        <f aca="false">IF($U$457="zákl. přenesená",$N$457,0)</f>
        <v>0</v>
      </c>
      <c r="BH457" s="156" t="n">
        <f aca="false">IF($U$457="sníž. přenesená",$N$457,0)</f>
        <v>0</v>
      </c>
      <c r="BI457" s="156" t="n">
        <f aca="false">IF($U$457="nulová",$N$457,0)</f>
        <v>0</v>
      </c>
      <c r="BJ457" s="12" t="s">
        <v>17</v>
      </c>
      <c r="BK457" s="156" t="n">
        <f aca="false">ROUND($L$457*$K$457,2)</f>
        <v>0</v>
      </c>
      <c r="BL457" s="12" t="s">
        <v>93</v>
      </c>
    </row>
    <row r="458" s="12" customFormat="true" ht="27" hidden="false" customHeight="true" outlineLevel="0" collapsed="false">
      <c r="B458" s="161"/>
      <c r="E458" s="162"/>
      <c r="F458" s="163" t="s">
        <v>686</v>
      </c>
      <c r="G458" s="163"/>
      <c r="H458" s="163"/>
      <c r="I458" s="163"/>
      <c r="K458" s="164" t="n">
        <v>447.6</v>
      </c>
      <c r="R458" s="165"/>
      <c r="T458" s="166"/>
      <c r="AA458" s="167"/>
      <c r="AT458" s="162" t="s">
        <v>187</v>
      </c>
      <c r="AU458" s="162" t="s">
        <v>87</v>
      </c>
      <c r="AV458" s="162" t="s">
        <v>87</v>
      </c>
      <c r="AW458" s="162" t="s">
        <v>119</v>
      </c>
      <c r="AX458" s="162" t="s">
        <v>17</v>
      </c>
      <c r="AY458" s="162" t="s">
        <v>138</v>
      </c>
    </row>
    <row r="459" s="12" customFormat="true" ht="27" hidden="false" customHeight="true" outlineLevel="0" collapsed="false">
      <c r="B459" s="29"/>
      <c r="C459" s="175" t="s">
        <v>687</v>
      </c>
      <c r="D459" s="175" t="s">
        <v>302</v>
      </c>
      <c r="E459" s="176" t="s">
        <v>688</v>
      </c>
      <c r="F459" s="177" t="s">
        <v>689</v>
      </c>
      <c r="G459" s="177"/>
      <c r="H459" s="177"/>
      <c r="I459" s="177"/>
      <c r="J459" s="178" t="s">
        <v>142</v>
      </c>
      <c r="K459" s="179" t="n">
        <v>447.6</v>
      </c>
      <c r="L459" s="180"/>
      <c r="M459" s="180"/>
      <c r="N459" s="180" t="n">
        <f aca="false">ROUND($L$459*$K$459,2)</f>
        <v>0</v>
      </c>
      <c r="O459" s="180"/>
      <c r="P459" s="180"/>
      <c r="Q459" s="180"/>
      <c r="R459" s="30"/>
      <c r="T459" s="153"/>
      <c r="U459" s="37" t="s">
        <v>41</v>
      </c>
      <c r="V459" s="154" t="n">
        <v>0</v>
      </c>
      <c r="W459" s="154" t="n">
        <f aca="false">$V$459*$K$459</f>
        <v>0</v>
      </c>
      <c r="X459" s="154" t="n">
        <v>0.086</v>
      </c>
      <c r="Y459" s="154" t="n">
        <f aca="false">$X$459*$K$459</f>
        <v>38.4936</v>
      </c>
      <c r="Z459" s="154" t="n">
        <v>0</v>
      </c>
      <c r="AA459" s="155" t="n">
        <f aca="false">$Z$459*$K$459</f>
        <v>0</v>
      </c>
      <c r="AR459" s="12" t="s">
        <v>207</v>
      </c>
      <c r="AT459" s="12" t="s">
        <v>302</v>
      </c>
      <c r="AU459" s="12" t="s">
        <v>87</v>
      </c>
      <c r="AY459" s="12" t="s">
        <v>138</v>
      </c>
      <c r="BE459" s="156" t="n">
        <f aca="false">IF($U$459="základní",$N$459,0)</f>
        <v>0</v>
      </c>
      <c r="BF459" s="156" t="n">
        <f aca="false">IF($U$459="snížená",$N$459,0)</f>
        <v>0</v>
      </c>
      <c r="BG459" s="156" t="n">
        <f aca="false">IF($U$459="zákl. přenesená",$N$459,0)</f>
        <v>0</v>
      </c>
      <c r="BH459" s="156" t="n">
        <f aca="false">IF($U$459="sníž. přenesená",$N$459,0)</f>
        <v>0</v>
      </c>
      <c r="BI459" s="156" t="n">
        <f aca="false">IF($U$459="nulová",$N$459,0)</f>
        <v>0</v>
      </c>
      <c r="BJ459" s="12" t="s">
        <v>17</v>
      </c>
      <c r="BK459" s="156" t="n">
        <f aca="false">ROUND($L$459*$K$459,2)</f>
        <v>0</v>
      </c>
      <c r="BL459" s="12" t="s">
        <v>93</v>
      </c>
    </row>
    <row r="460" s="12" customFormat="true" ht="27" hidden="false" customHeight="true" outlineLevel="0" collapsed="false">
      <c r="B460" s="29"/>
      <c r="C460" s="147" t="s">
        <v>690</v>
      </c>
      <c r="D460" s="147" t="s">
        <v>139</v>
      </c>
      <c r="E460" s="148" t="s">
        <v>691</v>
      </c>
      <c r="F460" s="149" t="s">
        <v>692</v>
      </c>
      <c r="G460" s="149"/>
      <c r="H460" s="149"/>
      <c r="I460" s="149"/>
      <c r="J460" s="150" t="s">
        <v>231</v>
      </c>
      <c r="K460" s="151" t="n">
        <v>1135.7</v>
      </c>
      <c r="L460" s="152"/>
      <c r="M460" s="152"/>
      <c r="N460" s="152" t="n">
        <f aca="false">ROUND($L$460*$K$460,2)</f>
        <v>0</v>
      </c>
      <c r="O460" s="152"/>
      <c r="P460" s="152"/>
      <c r="Q460" s="152"/>
      <c r="R460" s="30"/>
      <c r="T460" s="153"/>
      <c r="U460" s="37" t="s">
        <v>41</v>
      </c>
      <c r="V460" s="154" t="n">
        <v>0.113</v>
      </c>
      <c r="W460" s="154" t="n">
        <f aca="false">$V$460*$K$460</f>
        <v>128.3341</v>
      </c>
      <c r="X460" s="154" t="n">
        <v>0</v>
      </c>
      <c r="Y460" s="154" t="n">
        <f aca="false">$X$460*$K$460</f>
        <v>0</v>
      </c>
      <c r="Z460" s="154" t="n">
        <v>0</v>
      </c>
      <c r="AA460" s="155" t="n">
        <f aca="false">$Z$460*$K$460</f>
        <v>0</v>
      </c>
      <c r="AR460" s="12" t="s">
        <v>93</v>
      </c>
      <c r="AT460" s="12" t="s">
        <v>139</v>
      </c>
      <c r="AU460" s="12" t="s">
        <v>87</v>
      </c>
      <c r="AY460" s="12" t="s">
        <v>138</v>
      </c>
      <c r="BE460" s="156" t="n">
        <f aca="false">IF($U$460="základní",$N$460,0)</f>
        <v>0</v>
      </c>
      <c r="BF460" s="156" t="n">
        <f aca="false">IF($U$460="snížená",$N$460,0)</f>
        <v>0</v>
      </c>
      <c r="BG460" s="156" t="n">
        <f aca="false">IF($U$460="zákl. přenesená",$N$460,0)</f>
        <v>0</v>
      </c>
      <c r="BH460" s="156" t="n">
        <f aca="false">IF($U$460="sníž. přenesená",$N$460,0)</f>
        <v>0</v>
      </c>
      <c r="BI460" s="156" t="n">
        <f aca="false">IF($U$460="nulová",$N$460,0)</f>
        <v>0</v>
      </c>
      <c r="BJ460" s="12" t="s">
        <v>17</v>
      </c>
      <c r="BK460" s="156" t="n">
        <f aca="false">ROUND($L$460*$K$460,2)</f>
        <v>0</v>
      </c>
      <c r="BL460" s="12" t="s">
        <v>93</v>
      </c>
    </row>
    <row r="461" s="12" customFormat="true" ht="39" hidden="false" customHeight="true" outlineLevel="0" collapsed="false">
      <c r="B461" s="161"/>
      <c r="E461" s="162"/>
      <c r="F461" s="163" t="s">
        <v>693</v>
      </c>
      <c r="G461" s="163"/>
      <c r="H461" s="163"/>
      <c r="I461" s="163"/>
      <c r="K461" s="164" t="n">
        <v>190.9</v>
      </c>
      <c r="R461" s="165"/>
      <c r="T461" s="166"/>
      <c r="AA461" s="167"/>
      <c r="AT461" s="162" t="s">
        <v>187</v>
      </c>
      <c r="AU461" s="162" t="s">
        <v>87</v>
      </c>
      <c r="AV461" s="162" t="s">
        <v>87</v>
      </c>
      <c r="AW461" s="162" t="s">
        <v>119</v>
      </c>
      <c r="AX461" s="162" t="s">
        <v>80</v>
      </c>
      <c r="AY461" s="162" t="s">
        <v>138</v>
      </c>
    </row>
    <row r="462" s="12" customFormat="true" ht="15.75" hidden="false" customHeight="true" outlineLevel="0" collapsed="false">
      <c r="B462" s="161"/>
      <c r="E462" s="162"/>
      <c r="F462" s="163" t="s">
        <v>694</v>
      </c>
      <c r="G462" s="163"/>
      <c r="H462" s="163"/>
      <c r="I462" s="163"/>
      <c r="K462" s="164" t="n">
        <v>360</v>
      </c>
      <c r="R462" s="165"/>
      <c r="T462" s="166"/>
      <c r="AA462" s="167"/>
      <c r="AT462" s="162" t="s">
        <v>187</v>
      </c>
      <c r="AU462" s="162" t="s">
        <v>87</v>
      </c>
      <c r="AV462" s="162" t="s">
        <v>87</v>
      </c>
      <c r="AW462" s="162" t="s">
        <v>119</v>
      </c>
      <c r="AX462" s="162" t="s">
        <v>80</v>
      </c>
      <c r="AY462" s="162" t="s">
        <v>138</v>
      </c>
    </row>
    <row r="463" s="12" customFormat="true" ht="39" hidden="false" customHeight="true" outlineLevel="0" collapsed="false">
      <c r="B463" s="161"/>
      <c r="E463" s="162"/>
      <c r="F463" s="163" t="s">
        <v>695</v>
      </c>
      <c r="G463" s="163"/>
      <c r="H463" s="163"/>
      <c r="I463" s="163"/>
      <c r="K463" s="164" t="n">
        <v>107.7</v>
      </c>
      <c r="R463" s="165"/>
      <c r="T463" s="166"/>
      <c r="AA463" s="167"/>
      <c r="AT463" s="162" t="s">
        <v>187</v>
      </c>
      <c r="AU463" s="162" t="s">
        <v>87</v>
      </c>
      <c r="AV463" s="162" t="s">
        <v>87</v>
      </c>
      <c r="AW463" s="162" t="s">
        <v>119</v>
      </c>
      <c r="AX463" s="162" t="s">
        <v>80</v>
      </c>
      <c r="AY463" s="162" t="s">
        <v>138</v>
      </c>
    </row>
    <row r="464" s="12" customFormat="true" ht="27" hidden="false" customHeight="true" outlineLevel="0" collapsed="false">
      <c r="B464" s="161"/>
      <c r="E464" s="162"/>
      <c r="F464" s="163" t="s">
        <v>696</v>
      </c>
      <c r="G464" s="163"/>
      <c r="H464" s="163"/>
      <c r="I464" s="163"/>
      <c r="K464" s="164" t="n">
        <v>148</v>
      </c>
      <c r="R464" s="165"/>
      <c r="T464" s="166"/>
      <c r="AA464" s="167"/>
      <c r="AT464" s="162" t="s">
        <v>187</v>
      </c>
      <c r="AU464" s="162" t="s">
        <v>87</v>
      </c>
      <c r="AV464" s="162" t="s">
        <v>87</v>
      </c>
      <c r="AW464" s="162" t="s">
        <v>119</v>
      </c>
      <c r="AX464" s="162" t="s">
        <v>80</v>
      </c>
      <c r="AY464" s="162" t="s">
        <v>138</v>
      </c>
    </row>
    <row r="465" s="12" customFormat="true" ht="39" hidden="false" customHeight="true" outlineLevel="0" collapsed="false">
      <c r="B465" s="161"/>
      <c r="E465" s="162"/>
      <c r="F465" s="163" t="s">
        <v>697</v>
      </c>
      <c r="G465" s="163"/>
      <c r="H465" s="163"/>
      <c r="I465" s="163"/>
      <c r="K465" s="164" t="n">
        <v>217.9</v>
      </c>
      <c r="R465" s="165"/>
      <c r="T465" s="166"/>
      <c r="AA465" s="167"/>
      <c r="AT465" s="162" t="s">
        <v>187</v>
      </c>
      <c r="AU465" s="162" t="s">
        <v>87</v>
      </c>
      <c r="AV465" s="162" t="s">
        <v>87</v>
      </c>
      <c r="AW465" s="162" t="s">
        <v>119</v>
      </c>
      <c r="AX465" s="162" t="s">
        <v>80</v>
      </c>
      <c r="AY465" s="162" t="s">
        <v>138</v>
      </c>
    </row>
    <row r="466" s="12" customFormat="true" ht="27" hidden="false" customHeight="true" outlineLevel="0" collapsed="false">
      <c r="B466" s="161"/>
      <c r="E466" s="162"/>
      <c r="F466" s="163" t="s">
        <v>698</v>
      </c>
      <c r="G466" s="163"/>
      <c r="H466" s="163"/>
      <c r="I466" s="163"/>
      <c r="K466" s="164" t="n">
        <v>111.2</v>
      </c>
      <c r="R466" s="165"/>
      <c r="T466" s="166"/>
      <c r="AA466" s="167"/>
      <c r="AT466" s="162" t="s">
        <v>187</v>
      </c>
      <c r="AU466" s="162" t="s">
        <v>87</v>
      </c>
      <c r="AV466" s="162" t="s">
        <v>87</v>
      </c>
      <c r="AW466" s="162" t="s">
        <v>119</v>
      </c>
      <c r="AX466" s="162" t="s">
        <v>80</v>
      </c>
      <c r="AY466" s="162" t="s">
        <v>138</v>
      </c>
    </row>
    <row r="467" s="12" customFormat="true" ht="15.75" hidden="false" customHeight="true" outlineLevel="0" collapsed="false">
      <c r="B467" s="168"/>
      <c r="E467" s="169"/>
      <c r="F467" s="170" t="s">
        <v>198</v>
      </c>
      <c r="G467" s="170"/>
      <c r="H467" s="170"/>
      <c r="I467" s="170"/>
      <c r="K467" s="171" t="n">
        <v>1135.7</v>
      </c>
      <c r="R467" s="172"/>
      <c r="T467" s="173"/>
      <c r="AA467" s="174"/>
      <c r="AT467" s="169" t="s">
        <v>187</v>
      </c>
      <c r="AU467" s="169" t="s">
        <v>87</v>
      </c>
      <c r="AV467" s="169" t="s">
        <v>93</v>
      </c>
      <c r="AW467" s="169" t="s">
        <v>119</v>
      </c>
      <c r="AX467" s="169" t="s">
        <v>17</v>
      </c>
      <c r="AY467" s="169" t="s">
        <v>138</v>
      </c>
    </row>
    <row r="468" s="12" customFormat="true" ht="27" hidden="false" customHeight="true" outlineLevel="0" collapsed="false">
      <c r="B468" s="29"/>
      <c r="C468" s="147" t="s">
        <v>699</v>
      </c>
      <c r="D468" s="147" t="s">
        <v>139</v>
      </c>
      <c r="E468" s="148" t="s">
        <v>700</v>
      </c>
      <c r="F468" s="149" t="s">
        <v>701</v>
      </c>
      <c r="G468" s="149"/>
      <c r="H468" s="149"/>
      <c r="I468" s="149"/>
      <c r="J468" s="150" t="s">
        <v>231</v>
      </c>
      <c r="K468" s="151" t="n">
        <v>1135.7</v>
      </c>
      <c r="L468" s="152"/>
      <c r="M468" s="152"/>
      <c r="N468" s="152" t="n">
        <f aca="false">ROUND($L$468*$K$468,2)</f>
        <v>0</v>
      </c>
      <c r="O468" s="152"/>
      <c r="P468" s="152"/>
      <c r="Q468" s="152"/>
      <c r="R468" s="30"/>
      <c r="T468" s="153"/>
      <c r="U468" s="37" t="s">
        <v>41</v>
      </c>
      <c r="V468" s="154" t="n">
        <v>0.195</v>
      </c>
      <c r="W468" s="154" t="n">
        <f aca="false">$V$468*$K$468</f>
        <v>221.4615</v>
      </c>
      <c r="X468" s="154" t="n">
        <v>0.00011</v>
      </c>
      <c r="Y468" s="154" t="n">
        <f aca="false">$X$468*$K$468</f>
        <v>0.124927</v>
      </c>
      <c r="Z468" s="154" t="n">
        <v>0</v>
      </c>
      <c r="AA468" s="155" t="n">
        <f aca="false">$Z$468*$K$468</f>
        <v>0</v>
      </c>
      <c r="AR468" s="12" t="s">
        <v>93</v>
      </c>
      <c r="AT468" s="12" t="s">
        <v>139</v>
      </c>
      <c r="AU468" s="12" t="s">
        <v>87</v>
      </c>
      <c r="AY468" s="12" t="s">
        <v>138</v>
      </c>
      <c r="BE468" s="156" t="n">
        <f aca="false">IF($U$468="základní",$N$468,0)</f>
        <v>0</v>
      </c>
      <c r="BF468" s="156" t="n">
        <f aca="false">IF($U$468="snížená",$N$468,0)</f>
        <v>0</v>
      </c>
      <c r="BG468" s="156" t="n">
        <f aca="false">IF($U$468="zákl. přenesená",$N$468,0)</f>
        <v>0</v>
      </c>
      <c r="BH468" s="156" t="n">
        <f aca="false">IF($U$468="sníž. přenesená",$N$468,0)</f>
        <v>0</v>
      </c>
      <c r="BI468" s="156" t="n">
        <f aca="false">IF($U$468="nulová",$N$468,0)</f>
        <v>0</v>
      </c>
      <c r="BJ468" s="12" t="s">
        <v>17</v>
      </c>
      <c r="BK468" s="156" t="n">
        <f aca="false">ROUND($L$468*$K$468,2)</f>
        <v>0</v>
      </c>
      <c r="BL468" s="12" t="s">
        <v>93</v>
      </c>
    </row>
    <row r="469" s="12" customFormat="true" ht="39" hidden="false" customHeight="true" outlineLevel="0" collapsed="false">
      <c r="B469" s="161"/>
      <c r="E469" s="162"/>
      <c r="F469" s="163" t="s">
        <v>693</v>
      </c>
      <c r="G469" s="163"/>
      <c r="H469" s="163"/>
      <c r="I469" s="163"/>
      <c r="K469" s="164" t="n">
        <v>190.9</v>
      </c>
      <c r="R469" s="165"/>
      <c r="T469" s="166"/>
      <c r="AA469" s="167"/>
      <c r="AT469" s="162" t="s">
        <v>187</v>
      </c>
      <c r="AU469" s="162" t="s">
        <v>87</v>
      </c>
      <c r="AV469" s="162" t="s">
        <v>87</v>
      </c>
      <c r="AW469" s="162" t="s">
        <v>119</v>
      </c>
      <c r="AX469" s="162" t="s">
        <v>80</v>
      </c>
      <c r="AY469" s="162" t="s">
        <v>138</v>
      </c>
    </row>
    <row r="470" s="12" customFormat="true" ht="15.75" hidden="false" customHeight="true" outlineLevel="0" collapsed="false">
      <c r="B470" s="161"/>
      <c r="E470" s="162"/>
      <c r="F470" s="163" t="s">
        <v>694</v>
      </c>
      <c r="G470" s="163"/>
      <c r="H470" s="163"/>
      <c r="I470" s="163"/>
      <c r="K470" s="164" t="n">
        <v>360</v>
      </c>
      <c r="R470" s="165"/>
      <c r="T470" s="166"/>
      <c r="AA470" s="167"/>
      <c r="AT470" s="162" t="s">
        <v>187</v>
      </c>
      <c r="AU470" s="162" t="s">
        <v>87</v>
      </c>
      <c r="AV470" s="162" t="s">
        <v>87</v>
      </c>
      <c r="AW470" s="162" t="s">
        <v>119</v>
      </c>
      <c r="AX470" s="162" t="s">
        <v>80</v>
      </c>
      <c r="AY470" s="162" t="s">
        <v>138</v>
      </c>
    </row>
    <row r="471" s="12" customFormat="true" ht="39" hidden="false" customHeight="true" outlineLevel="0" collapsed="false">
      <c r="B471" s="161"/>
      <c r="E471" s="162"/>
      <c r="F471" s="163" t="s">
        <v>695</v>
      </c>
      <c r="G471" s="163"/>
      <c r="H471" s="163"/>
      <c r="I471" s="163"/>
      <c r="K471" s="164" t="n">
        <v>107.7</v>
      </c>
      <c r="R471" s="165"/>
      <c r="T471" s="166"/>
      <c r="AA471" s="167"/>
      <c r="AT471" s="162" t="s">
        <v>187</v>
      </c>
      <c r="AU471" s="162" t="s">
        <v>87</v>
      </c>
      <c r="AV471" s="162" t="s">
        <v>87</v>
      </c>
      <c r="AW471" s="162" t="s">
        <v>119</v>
      </c>
      <c r="AX471" s="162" t="s">
        <v>80</v>
      </c>
      <c r="AY471" s="162" t="s">
        <v>138</v>
      </c>
    </row>
    <row r="472" s="12" customFormat="true" ht="27" hidden="false" customHeight="true" outlineLevel="0" collapsed="false">
      <c r="B472" s="161"/>
      <c r="E472" s="162"/>
      <c r="F472" s="163" t="s">
        <v>696</v>
      </c>
      <c r="G472" s="163"/>
      <c r="H472" s="163"/>
      <c r="I472" s="163"/>
      <c r="K472" s="164" t="n">
        <v>148</v>
      </c>
      <c r="R472" s="165"/>
      <c r="T472" s="166"/>
      <c r="AA472" s="167"/>
      <c r="AT472" s="162" t="s">
        <v>187</v>
      </c>
      <c r="AU472" s="162" t="s">
        <v>87</v>
      </c>
      <c r="AV472" s="162" t="s">
        <v>87</v>
      </c>
      <c r="AW472" s="162" t="s">
        <v>119</v>
      </c>
      <c r="AX472" s="162" t="s">
        <v>80</v>
      </c>
      <c r="AY472" s="162" t="s">
        <v>138</v>
      </c>
    </row>
    <row r="473" s="12" customFormat="true" ht="39" hidden="false" customHeight="true" outlineLevel="0" collapsed="false">
      <c r="B473" s="161"/>
      <c r="E473" s="162"/>
      <c r="F473" s="163" t="s">
        <v>697</v>
      </c>
      <c r="G473" s="163"/>
      <c r="H473" s="163"/>
      <c r="I473" s="163"/>
      <c r="K473" s="164" t="n">
        <v>217.9</v>
      </c>
      <c r="R473" s="165"/>
      <c r="T473" s="166"/>
      <c r="AA473" s="167"/>
      <c r="AT473" s="162" t="s">
        <v>187</v>
      </c>
      <c r="AU473" s="162" t="s">
        <v>87</v>
      </c>
      <c r="AV473" s="162" t="s">
        <v>87</v>
      </c>
      <c r="AW473" s="162" t="s">
        <v>119</v>
      </c>
      <c r="AX473" s="162" t="s">
        <v>80</v>
      </c>
      <c r="AY473" s="162" t="s">
        <v>138</v>
      </c>
    </row>
    <row r="474" s="12" customFormat="true" ht="27" hidden="false" customHeight="true" outlineLevel="0" collapsed="false">
      <c r="B474" s="161"/>
      <c r="E474" s="162"/>
      <c r="F474" s="163" t="s">
        <v>698</v>
      </c>
      <c r="G474" s="163"/>
      <c r="H474" s="163"/>
      <c r="I474" s="163"/>
      <c r="K474" s="164" t="n">
        <v>111.2</v>
      </c>
      <c r="R474" s="165"/>
      <c r="T474" s="166"/>
      <c r="AA474" s="167"/>
      <c r="AT474" s="162" t="s">
        <v>187</v>
      </c>
      <c r="AU474" s="162" t="s">
        <v>87</v>
      </c>
      <c r="AV474" s="162" t="s">
        <v>87</v>
      </c>
      <c r="AW474" s="162" t="s">
        <v>119</v>
      </c>
      <c r="AX474" s="162" t="s">
        <v>80</v>
      </c>
      <c r="AY474" s="162" t="s">
        <v>138</v>
      </c>
    </row>
    <row r="475" s="12" customFormat="true" ht="15.75" hidden="false" customHeight="true" outlineLevel="0" collapsed="false">
      <c r="B475" s="168"/>
      <c r="E475" s="169"/>
      <c r="F475" s="170" t="s">
        <v>198</v>
      </c>
      <c r="G475" s="170"/>
      <c r="H475" s="170"/>
      <c r="I475" s="170"/>
      <c r="K475" s="171" t="n">
        <v>1135.7</v>
      </c>
      <c r="R475" s="172"/>
      <c r="T475" s="173"/>
      <c r="AA475" s="174"/>
      <c r="AT475" s="169" t="s">
        <v>187</v>
      </c>
      <c r="AU475" s="169" t="s">
        <v>87</v>
      </c>
      <c r="AV475" s="169" t="s">
        <v>93</v>
      </c>
      <c r="AW475" s="169" t="s">
        <v>119</v>
      </c>
      <c r="AX475" s="169" t="s">
        <v>17</v>
      </c>
      <c r="AY475" s="169" t="s">
        <v>138</v>
      </c>
    </row>
    <row r="476" s="12" customFormat="true" ht="15.75" hidden="false" customHeight="true" outlineLevel="0" collapsed="false">
      <c r="B476" s="29"/>
      <c r="C476" s="147" t="s">
        <v>702</v>
      </c>
      <c r="D476" s="147" t="s">
        <v>139</v>
      </c>
      <c r="E476" s="148" t="s">
        <v>703</v>
      </c>
      <c r="F476" s="149" t="s">
        <v>704</v>
      </c>
      <c r="G476" s="149"/>
      <c r="H476" s="149"/>
      <c r="I476" s="149"/>
      <c r="J476" s="150" t="s">
        <v>231</v>
      </c>
      <c r="K476" s="151" t="n">
        <v>550.9</v>
      </c>
      <c r="L476" s="152"/>
      <c r="M476" s="152"/>
      <c r="N476" s="152" t="n">
        <f aca="false">ROUND($L$476*$K$476,2)</f>
        <v>0</v>
      </c>
      <c r="O476" s="152"/>
      <c r="P476" s="152"/>
      <c r="Q476" s="152"/>
      <c r="R476" s="30"/>
      <c r="T476" s="153"/>
      <c r="U476" s="37" t="s">
        <v>41</v>
      </c>
      <c r="V476" s="154" t="n">
        <v>0.155</v>
      </c>
      <c r="W476" s="154" t="n">
        <f aca="false">$V$476*$K$476</f>
        <v>85.3895</v>
      </c>
      <c r="X476" s="154" t="n">
        <v>0</v>
      </c>
      <c r="Y476" s="154" t="n">
        <f aca="false">$X$476*$K$476</f>
        <v>0</v>
      </c>
      <c r="Z476" s="154" t="n">
        <v>0</v>
      </c>
      <c r="AA476" s="155" t="n">
        <f aca="false">$Z$476*$K$476</f>
        <v>0</v>
      </c>
      <c r="AR476" s="12" t="s">
        <v>93</v>
      </c>
      <c r="AT476" s="12" t="s">
        <v>139</v>
      </c>
      <c r="AU476" s="12" t="s">
        <v>87</v>
      </c>
      <c r="AY476" s="12" t="s">
        <v>138</v>
      </c>
      <c r="BE476" s="156" t="n">
        <f aca="false">IF($U$476="základní",$N$476,0)</f>
        <v>0</v>
      </c>
      <c r="BF476" s="156" t="n">
        <f aca="false">IF($U$476="snížená",$N$476,0)</f>
        <v>0</v>
      </c>
      <c r="BG476" s="156" t="n">
        <f aca="false">IF($U$476="zákl. přenesená",$N$476,0)</f>
        <v>0</v>
      </c>
      <c r="BH476" s="156" t="n">
        <f aca="false">IF($U$476="sníž. přenesená",$N$476,0)</f>
        <v>0</v>
      </c>
      <c r="BI476" s="156" t="n">
        <f aca="false">IF($U$476="nulová",$N$476,0)</f>
        <v>0</v>
      </c>
      <c r="BJ476" s="12" t="s">
        <v>17</v>
      </c>
      <c r="BK476" s="156" t="n">
        <f aca="false">ROUND($L$476*$K$476,2)</f>
        <v>0</v>
      </c>
      <c r="BL476" s="12" t="s">
        <v>93</v>
      </c>
    </row>
    <row r="477" s="12" customFormat="true" ht="39" hidden="false" customHeight="true" outlineLevel="0" collapsed="false">
      <c r="B477" s="161"/>
      <c r="E477" s="162"/>
      <c r="F477" s="163" t="s">
        <v>693</v>
      </c>
      <c r="G477" s="163"/>
      <c r="H477" s="163"/>
      <c r="I477" s="163"/>
      <c r="K477" s="164" t="n">
        <v>190.9</v>
      </c>
      <c r="R477" s="165"/>
      <c r="T477" s="166"/>
      <c r="AA477" s="167"/>
      <c r="AT477" s="162" t="s">
        <v>187</v>
      </c>
      <c r="AU477" s="162" t="s">
        <v>87</v>
      </c>
      <c r="AV477" s="162" t="s">
        <v>87</v>
      </c>
      <c r="AW477" s="162" t="s">
        <v>119</v>
      </c>
      <c r="AX477" s="162" t="s">
        <v>80</v>
      </c>
      <c r="AY477" s="162" t="s">
        <v>138</v>
      </c>
    </row>
    <row r="478" s="12" customFormat="true" ht="15.75" hidden="false" customHeight="true" outlineLevel="0" collapsed="false">
      <c r="B478" s="161"/>
      <c r="E478" s="162"/>
      <c r="F478" s="163" t="s">
        <v>694</v>
      </c>
      <c r="G478" s="163"/>
      <c r="H478" s="163"/>
      <c r="I478" s="163"/>
      <c r="K478" s="164" t="n">
        <v>360</v>
      </c>
      <c r="R478" s="165"/>
      <c r="T478" s="166"/>
      <c r="AA478" s="167"/>
      <c r="AT478" s="162" t="s">
        <v>187</v>
      </c>
      <c r="AU478" s="162" t="s">
        <v>87</v>
      </c>
      <c r="AV478" s="162" t="s">
        <v>87</v>
      </c>
      <c r="AW478" s="162" t="s">
        <v>119</v>
      </c>
      <c r="AX478" s="162" t="s">
        <v>80</v>
      </c>
      <c r="AY478" s="162" t="s">
        <v>138</v>
      </c>
    </row>
    <row r="479" s="12" customFormat="true" ht="15.75" hidden="false" customHeight="true" outlineLevel="0" collapsed="false">
      <c r="B479" s="168"/>
      <c r="E479" s="169"/>
      <c r="F479" s="170" t="s">
        <v>198</v>
      </c>
      <c r="G479" s="170"/>
      <c r="H479" s="170"/>
      <c r="I479" s="170"/>
      <c r="K479" s="171" t="n">
        <v>550.9</v>
      </c>
      <c r="R479" s="172"/>
      <c r="T479" s="173"/>
      <c r="AA479" s="174"/>
      <c r="AT479" s="169" t="s">
        <v>187</v>
      </c>
      <c r="AU479" s="169" t="s">
        <v>87</v>
      </c>
      <c r="AV479" s="169" t="s">
        <v>93</v>
      </c>
      <c r="AW479" s="169" t="s">
        <v>119</v>
      </c>
      <c r="AX479" s="169" t="s">
        <v>17</v>
      </c>
      <c r="AY479" s="169" t="s">
        <v>138</v>
      </c>
    </row>
    <row r="480" s="12" customFormat="true" ht="15.75" hidden="false" customHeight="true" outlineLevel="0" collapsed="false">
      <c r="B480" s="29"/>
      <c r="C480" s="147" t="s">
        <v>705</v>
      </c>
      <c r="D480" s="147" t="s">
        <v>139</v>
      </c>
      <c r="E480" s="148" t="s">
        <v>706</v>
      </c>
      <c r="F480" s="149" t="s">
        <v>707</v>
      </c>
      <c r="G480" s="149"/>
      <c r="H480" s="149"/>
      <c r="I480" s="149"/>
      <c r="J480" s="150" t="s">
        <v>231</v>
      </c>
      <c r="K480" s="151" t="n">
        <v>255.7</v>
      </c>
      <c r="L480" s="152"/>
      <c r="M480" s="152"/>
      <c r="N480" s="152" t="n">
        <f aca="false">ROUND($L$480*$K$480,2)</f>
        <v>0</v>
      </c>
      <c r="O480" s="152"/>
      <c r="P480" s="152"/>
      <c r="Q480" s="152"/>
      <c r="R480" s="30"/>
      <c r="T480" s="153"/>
      <c r="U480" s="37" t="s">
        <v>41</v>
      </c>
      <c r="V480" s="154" t="n">
        <v>0.196</v>
      </c>
      <c r="W480" s="154" t="n">
        <f aca="false">$V$480*$K$480</f>
        <v>50.1172</v>
      </c>
      <c r="X480" s="154" t="n">
        <v>0</v>
      </c>
      <c r="Y480" s="154" t="n">
        <f aca="false">$X$480*$K$480</f>
        <v>0</v>
      </c>
      <c r="Z480" s="154" t="n">
        <v>0</v>
      </c>
      <c r="AA480" s="155" t="n">
        <f aca="false">$Z$480*$K$480</f>
        <v>0</v>
      </c>
      <c r="AR480" s="12" t="s">
        <v>93</v>
      </c>
      <c r="AT480" s="12" t="s">
        <v>139</v>
      </c>
      <c r="AU480" s="12" t="s">
        <v>87</v>
      </c>
      <c r="AY480" s="12" t="s">
        <v>138</v>
      </c>
      <c r="BE480" s="156" t="n">
        <f aca="false">IF($U$480="základní",$N$480,0)</f>
        <v>0</v>
      </c>
      <c r="BF480" s="156" t="n">
        <f aca="false">IF($U$480="snížená",$N$480,0)</f>
        <v>0</v>
      </c>
      <c r="BG480" s="156" t="n">
        <f aca="false">IF($U$480="zákl. přenesená",$N$480,0)</f>
        <v>0</v>
      </c>
      <c r="BH480" s="156" t="n">
        <f aca="false">IF($U$480="sníž. přenesená",$N$480,0)</f>
        <v>0</v>
      </c>
      <c r="BI480" s="156" t="n">
        <f aca="false">IF($U$480="nulová",$N$480,0)</f>
        <v>0</v>
      </c>
      <c r="BJ480" s="12" t="s">
        <v>17</v>
      </c>
      <c r="BK480" s="156" t="n">
        <f aca="false">ROUND($L$480*$K$480,2)</f>
        <v>0</v>
      </c>
      <c r="BL480" s="12" t="s">
        <v>93</v>
      </c>
    </row>
    <row r="481" s="12" customFormat="true" ht="39" hidden="false" customHeight="true" outlineLevel="0" collapsed="false">
      <c r="B481" s="161"/>
      <c r="E481" s="162"/>
      <c r="F481" s="163" t="s">
        <v>695</v>
      </c>
      <c r="G481" s="163"/>
      <c r="H481" s="163"/>
      <c r="I481" s="163"/>
      <c r="K481" s="164" t="n">
        <v>107.7</v>
      </c>
      <c r="R481" s="165"/>
      <c r="T481" s="166"/>
      <c r="AA481" s="167"/>
      <c r="AT481" s="162" t="s">
        <v>187</v>
      </c>
      <c r="AU481" s="162" t="s">
        <v>87</v>
      </c>
      <c r="AV481" s="162" t="s">
        <v>87</v>
      </c>
      <c r="AW481" s="162" t="s">
        <v>119</v>
      </c>
      <c r="AX481" s="162" t="s">
        <v>80</v>
      </c>
      <c r="AY481" s="162" t="s">
        <v>138</v>
      </c>
    </row>
    <row r="482" s="12" customFormat="true" ht="27" hidden="false" customHeight="true" outlineLevel="0" collapsed="false">
      <c r="B482" s="161"/>
      <c r="E482" s="162"/>
      <c r="F482" s="163" t="s">
        <v>708</v>
      </c>
      <c r="G482" s="163"/>
      <c r="H482" s="163"/>
      <c r="I482" s="163"/>
      <c r="K482" s="164" t="n">
        <v>148</v>
      </c>
      <c r="R482" s="165"/>
      <c r="T482" s="166"/>
      <c r="AA482" s="167"/>
      <c r="AT482" s="162" t="s">
        <v>187</v>
      </c>
      <c r="AU482" s="162" t="s">
        <v>87</v>
      </c>
      <c r="AV482" s="162" t="s">
        <v>87</v>
      </c>
      <c r="AW482" s="162" t="s">
        <v>119</v>
      </c>
      <c r="AX482" s="162" t="s">
        <v>80</v>
      </c>
      <c r="AY482" s="162" t="s">
        <v>138</v>
      </c>
    </row>
    <row r="483" s="12" customFormat="true" ht="15.75" hidden="false" customHeight="true" outlineLevel="0" collapsed="false">
      <c r="B483" s="168"/>
      <c r="E483" s="169"/>
      <c r="F483" s="170" t="s">
        <v>198</v>
      </c>
      <c r="G483" s="170"/>
      <c r="H483" s="170"/>
      <c r="I483" s="170"/>
      <c r="K483" s="171" t="n">
        <v>255.7</v>
      </c>
      <c r="R483" s="172"/>
      <c r="T483" s="173"/>
      <c r="AA483" s="174"/>
      <c r="AT483" s="169" t="s">
        <v>187</v>
      </c>
      <c r="AU483" s="169" t="s">
        <v>87</v>
      </c>
      <c r="AV483" s="169" t="s">
        <v>93</v>
      </c>
      <c r="AW483" s="169" t="s">
        <v>119</v>
      </c>
      <c r="AX483" s="169" t="s">
        <v>17</v>
      </c>
      <c r="AY483" s="169" t="s">
        <v>138</v>
      </c>
    </row>
    <row r="484" s="12" customFormat="true" ht="15.75" hidden="false" customHeight="true" outlineLevel="0" collapsed="false">
      <c r="B484" s="29"/>
      <c r="C484" s="147" t="s">
        <v>709</v>
      </c>
      <c r="D484" s="147" t="s">
        <v>139</v>
      </c>
      <c r="E484" s="148" t="s">
        <v>710</v>
      </c>
      <c r="F484" s="149" t="s">
        <v>711</v>
      </c>
      <c r="G484" s="149"/>
      <c r="H484" s="149"/>
      <c r="I484" s="149"/>
      <c r="J484" s="150" t="s">
        <v>231</v>
      </c>
      <c r="K484" s="151" t="n">
        <v>329.1</v>
      </c>
      <c r="L484" s="152"/>
      <c r="M484" s="152"/>
      <c r="N484" s="152" t="n">
        <f aca="false">ROUND($L$484*$K$484,2)</f>
        <v>0</v>
      </c>
      <c r="O484" s="152"/>
      <c r="P484" s="152"/>
      <c r="Q484" s="152"/>
      <c r="R484" s="30"/>
      <c r="T484" s="153"/>
      <c r="U484" s="37" t="s">
        <v>41</v>
      </c>
      <c r="V484" s="154" t="n">
        <v>0.305</v>
      </c>
      <c r="W484" s="154" t="n">
        <f aca="false">$V$484*$K$484</f>
        <v>100.3755</v>
      </c>
      <c r="X484" s="154" t="n">
        <v>0</v>
      </c>
      <c r="Y484" s="154" t="n">
        <f aca="false">$X$484*$K$484</f>
        <v>0</v>
      </c>
      <c r="Z484" s="154" t="n">
        <v>0</v>
      </c>
      <c r="AA484" s="155" t="n">
        <f aca="false">$Z$484*$K$484</f>
        <v>0</v>
      </c>
      <c r="AR484" s="12" t="s">
        <v>93</v>
      </c>
      <c r="AT484" s="12" t="s">
        <v>139</v>
      </c>
      <c r="AU484" s="12" t="s">
        <v>87</v>
      </c>
      <c r="AY484" s="12" t="s">
        <v>138</v>
      </c>
      <c r="BE484" s="156" t="n">
        <f aca="false">IF($U$484="základní",$N$484,0)</f>
        <v>0</v>
      </c>
      <c r="BF484" s="156" t="n">
        <f aca="false">IF($U$484="snížená",$N$484,0)</f>
        <v>0</v>
      </c>
      <c r="BG484" s="156" t="n">
        <f aca="false">IF($U$484="zákl. přenesená",$N$484,0)</f>
        <v>0</v>
      </c>
      <c r="BH484" s="156" t="n">
        <f aca="false">IF($U$484="sníž. přenesená",$N$484,0)</f>
        <v>0</v>
      </c>
      <c r="BI484" s="156" t="n">
        <f aca="false">IF($U$484="nulová",$N$484,0)</f>
        <v>0</v>
      </c>
      <c r="BJ484" s="12" t="s">
        <v>17</v>
      </c>
      <c r="BK484" s="156" t="n">
        <f aca="false">ROUND($L$484*$K$484,2)</f>
        <v>0</v>
      </c>
      <c r="BL484" s="12" t="s">
        <v>93</v>
      </c>
    </row>
    <row r="485" s="12" customFormat="true" ht="39" hidden="false" customHeight="true" outlineLevel="0" collapsed="false">
      <c r="B485" s="161"/>
      <c r="E485" s="162"/>
      <c r="F485" s="163" t="s">
        <v>697</v>
      </c>
      <c r="G485" s="163"/>
      <c r="H485" s="163"/>
      <c r="I485" s="163"/>
      <c r="K485" s="164" t="n">
        <v>217.9</v>
      </c>
      <c r="R485" s="165"/>
      <c r="T485" s="166"/>
      <c r="AA485" s="167"/>
      <c r="AT485" s="162" t="s">
        <v>187</v>
      </c>
      <c r="AU485" s="162" t="s">
        <v>87</v>
      </c>
      <c r="AV485" s="162" t="s">
        <v>87</v>
      </c>
      <c r="AW485" s="162" t="s">
        <v>119</v>
      </c>
      <c r="AX485" s="162" t="s">
        <v>80</v>
      </c>
      <c r="AY485" s="162" t="s">
        <v>138</v>
      </c>
    </row>
    <row r="486" s="12" customFormat="true" ht="27" hidden="false" customHeight="true" outlineLevel="0" collapsed="false">
      <c r="B486" s="161"/>
      <c r="E486" s="162"/>
      <c r="F486" s="163" t="s">
        <v>698</v>
      </c>
      <c r="G486" s="163"/>
      <c r="H486" s="163"/>
      <c r="I486" s="163"/>
      <c r="K486" s="164" t="n">
        <v>111.2</v>
      </c>
      <c r="R486" s="165"/>
      <c r="T486" s="166"/>
      <c r="AA486" s="167"/>
      <c r="AT486" s="162" t="s">
        <v>187</v>
      </c>
      <c r="AU486" s="162" t="s">
        <v>87</v>
      </c>
      <c r="AV486" s="162" t="s">
        <v>87</v>
      </c>
      <c r="AW486" s="162" t="s">
        <v>119</v>
      </c>
      <c r="AX486" s="162" t="s">
        <v>80</v>
      </c>
      <c r="AY486" s="162" t="s">
        <v>138</v>
      </c>
    </row>
    <row r="487" s="12" customFormat="true" ht="15.75" hidden="false" customHeight="true" outlineLevel="0" collapsed="false">
      <c r="B487" s="168"/>
      <c r="E487" s="169"/>
      <c r="F487" s="170" t="s">
        <v>198</v>
      </c>
      <c r="G487" s="170"/>
      <c r="H487" s="170"/>
      <c r="I487" s="170"/>
      <c r="K487" s="171" t="n">
        <v>329.1</v>
      </c>
      <c r="R487" s="172"/>
      <c r="T487" s="173"/>
      <c r="AA487" s="174"/>
      <c r="AT487" s="169" t="s">
        <v>187</v>
      </c>
      <c r="AU487" s="169" t="s">
        <v>87</v>
      </c>
      <c r="AV487" s="169" t="s">
        <v>93</v>
      </c>
      <c r="AW487" s="169" t="s">
        <v>119</v>
      </c>
      <c r="AX487" s="169" t="s">
        <v>17</v>
      </c>
      <c r="AY487" s="169" t="s">
        <v>138</v>
      </c>
    </row>
    <row r="488" s="12" customFormat="true" ht="27" hidden="false" customHeight="true" outlineLevel="0" collapsed="false">
      <c r="B488" s="29"/>
      <c r="C488" s="147" t="s">
        <v>712</v>
      </c>
      <c r="D488" s="147" t="s">
        <v>139</v>
      </c>
      <c r="E488" s="148" t="s">
        <v>713</v>
      </c>
      <c r="F488" s="149" t="s">
        <v>714</v>
      </c>
      <c r="G488" s="149"/>
      <c r="H488" s="149"/>
      <c r="I488" s="149"/>
      <c r="J488" s="150" t="s">
        <v>231</v>
      </c>
      <c r="K488" s="151" t="n">
        <v>48</v>
      </c>
      <c r="L488" s="152"/>
      <c r="M488" s="152"/>
      <c r="N488" s="152" t="n">
        <f aca="false">ROUND($L$488*$K$488,2)</f>
        <v>0</v>
      </c>
      <c r="O488" s="152"/>
      <c r="P488" s="152"/>
      <c r="Q488" s="152"/>
      <c r="R488" s="30"/>
      <c r="T488" s="153"/>
      <c r="U488" s="37" t="s">
        <v>41</v>
      </c>
      <c r="V488" s="154" t="n">
        <v>0.303</v>
      </c>
      <c r="W488" s="154" t="n">
        <f aca="false">$V$488*$K$488</f>
        <v>14.544</v>
      </c>
      <c r="X488" s="154" t="n">
        <v>2E-005</v>
      </c>
      <c r="Y488" s="154" t="n">
        <f aca="false">$X$488*$K$488</f>
        <v>0.00096</v>
      </c>
      <c r="Z488" s="154" t="n">
        <v>0</v>
      </c>
      <c r="AA488" s="155" t="n">
        <f aca="false">$Z$488*$K$488</f>
        <v>0</v>
      </c>
      <c r="AR488" s="12" t="s">
        <v>93</v>
      </c>
      <c r="AT488" s="12" t="s">
        <v>139</v>
      </c>
      <c r="AU488" s="12" t="s">
        <v>87</v>
      </c>
      <c r="AY488" s="12" t="s">
        <v>138</v>
      </c>
      <c r="BE488" s="156" t="n">
        <f aca="false">IF($U$488="základní",$N$488,0)</f>
        <v>0</v>
      </c>
      <c r="BF488" s="156" t="n">
        <f aca="false">IF($U$488="snížená",$N$488,0)</f>
        <v>0</v>
      </c>
      <c r="BG488" s="156" t="n">
        <f aca="false">IF($U$488="zákl. přenesená",$N$488,0)</f>
        <v>0</v>
      </c>
      <c r="BH488" s="156" t="n">
        <f aca="false">IF($U$488="sníž. přenesená",$N$488,0)</f>
        <v>0</v>
      </c>
      <c r="BI488" s="156" t="n">
        <f aca="false">IF($U$488="nulová",$N$488,0)</f>
        <v>0</v>
      </c>
      <c r="BJ488" s="12" t="s">
        <v>17</v>
      </c>
      <c r="BK488" s="156" t="n">
        <f aca="false">ROUND($L$488*$K$488,2)</f>
        <v>0</v>
      </c>
      <c r="BL488" s="12" t="s">
        <v>93</v>
      </c>
    </row>
    <row r="489" s="12" customFormat="true" ht="15.75" hidden="false" customHeight="true" outlineLevel="0" collapsed="false">
      <c r="B489" s="161"/>
      <c r="E489" s="162"/>
      <c r="F489" s="163" t="s">
        <v>715</v>
      </c>
      <c r="G489" s="163"/>
      <c r="H489" s="163"/>
      <c r="I489" s="163"/>
      <c r="K489" s="164" t="n">
        <v>48</v>
      </c>
      <c r="R489" s="165"/>
      <c r="T489" s="166"/>
      <c r="AA489" s="167"/>
      <c r="AT489" s="162" t="s">
        <v>187</v>
      </c>
      <c r="AU489" s="162" t="s">
        <v>87</v>
      </c>
      <c r="AV489" s="162" t="s">
        <v>87</v>
      </c>
      <c r="AW489" s="162" t="s">
        <v>119</v>
      </c>
      <c r="AX489" s="162" t="s">
        <v>17</v>
      </c>
      <c r="AY489" s="162" t="s">
        <v>138</v>
      </c>
    </row>
    <row r="490" s="12" customFormat="true" ht="27" hidden="false" customHeight="true" outlineLevel="0" collapsed="false">
      <c r="B490" s="29"/>
      <c r="C490" s="147" t="s">
        <v>716</v>
      </c>
      <c r="D490" s="147" t="s">
        <v>139</v>
      </c>
      <c r="E490" s="148" t="s">
        <v>717</v>
      </c>
      <c r="F490" s="149" t="s">
        <v>718</v>
      </c>
      <c r="G490" s="149"/>
      <c r="H490" s="149"/>
      <c r="I490" s="149"/>
      <c r="J490" s="150" t="s">
        <v>231</v>
      </c>
      <c r="K490" s="151" t="n">
        <v>360</v>
      </c>
      <c r="L490" s="152"/>
      <c r="M490" s="152"/>
      <c r="N490" s="152" t="n">
        <f aca="false">ROUND($L$490*$K$490,2)</f>
        <v>0</v>
      </c>
      <c r="O490" s="152"/>
      <c r="P490" s="152"/>
      <c r="Q490" s="152"/>
      <c r="R490" s="30"/>
      <c r="T490" s="153"/>
      <c r="U490" s="37" t="s">
        <v>41</v>
      </c>
      <c r="V490" s="154" t="n">
        <v>0.479</v>
      </c>
      <c r="W490" s="154" t="n">
        <f aca="false">$V$490*$K$490</f>
        <v>172.44</v>
      </c>
      <c r="X490" s="154" t="n">
        <v>8E-005</v>
      </c>
      <c r="Y490" s="154" t="n">
        <f aca="false">$X$490*$K$490</f>
        <v>0.0288</v>
      </c>
      <c r="Z490" s="154" t="n">
        <v>0</v>
      </c>
      <c r="AA490" s="155" t="n">
        <f aca="false">$Z$490*$K$490</f>
        <v>0</v>
      </c>
      <c r="AR490" s="12" t="s">
        <v>93</v>
      </c>
      <c r="AT490" s="12" t="s">
        <v>139</v>
      </c>
      <c r="AU490" s="12" t="s">
        <v>87</v>
      </c>
      <c r="AY490" s="12" t="s">
        <v>138</v>
      </c>
      <c r="BE490" s="156" t="n">
        <f aca="false">IF($U$490="základní",$N$490,0)</f>
        <v>0</v>
      </c>
      <c r="BF490" s="156" t="n">
        <f aca="false">IF($U$490="snížená",$N$490,0)</f>
        <v>0</v>
      </c>
      <c r="BG490" s="156" t="n">
        <f aca="false">IF($U$490="zákl. přenesená",$N$490,0)</f>
        <v>0</v>
      </c>
      <c r="BH490" s="156" t="n">
        <f aca="false">IF($U$490="sníž. přenesená",$N$490,0)</f>
        <v>0</v>
      </c>
      <c r="BI490" s="156" t="n">
        <f aca="false">IF($U$490="nulová",$N$490,0)</f>
        <v>0</v>
      </c>
      <c r="BJ490" s="12" t="s">
        <v>17</v>
      </c>
      <c r="BK490" s="156" t="n">
        <f aca="false">ROUND($L$490*$K$490,2)</f>
        <v>0</v>
      </c>
      <c r="BL490" s="12" t="s">
        <v>93</v>
      </c>
    </row>
    <row r="491" s="12" customFormat="true" ht="15.75" hidden="false" customHeight="true" outlineLevel="0" collapsed="false">
      <c r="B491" s="161"/>
      <c r="E491" s="162"/>
      <c r="F491" s="163" t="s">
        <v>694</v>
      </c>
      <c r="G491" s="163"/>
      <c r="H491" s="163"/>
      <c r="I491" s="163"/>
      <c r="K491" s="164" t="n">
        <v>360</v>
      </c>
      <c r="R491" s="165"/>
      <c r="T491" s="166"/>
      <c r="AA491" s="167"/>
      <c r="AT491" s="162" t="s">
        <v>187</v>
      </c>
      <c r="AU491" s="162" t="s">
        <v>87</v>
      </c>
      <c r="AV491" s="162" t="s">
        <v>87</v>
      </c>
      <c r="AW491" s="162" t="s">
        <v>119</v>
      </c>
      <c r="AX491" s="162" t="s">
        <v>17</v>
      </c>
      <c r="AY491" s="162" t="s">
        <v>138</v>
      </c>
    </row>
    <row r="492" s="12" customFormat="true" ht="39" hidden="false" customHeight="true" outlineLevel="0" collapsed="false">
      <c r="B492" s="29"/>
      <c r="C492" s="147" t="s">
        <v>719</v>
      </c>
      <c r="D492" s="147" t="s">
        <v>139</v>
      </c>
      <c r="E492" s="148" t="s">
        <v>720</v>
      </c>
      <c r="F492" s="149" t="s">
        <v>721</v>
      </c>
      <c r="G492" s="149"/>
      <c r="H492" s="149"/>
      <c r="I492" s="149"/>
      <c r="J492" s="150" t="s">
        <v>231</v>
      </c>
      <c r="K492" s="151" t="n">
        <v>48</v>
      </c>
      <c r="L492" s="152"/>
      <c r="M492" s="152"/>
      <c r="N492" s="152" t="n">
        <f aca="false">ROUND($L$492*$K$492,2)</f>
        <v>0</v>
      </c>
      <c r="O492" s="152"/>
      <c r="P492" s="152"/>
      <c r="Q492" s="152"/>
      <c r="R492" s="30"/>
      <c r="T492" s="153"/>
      <c r="U492" s="37" t="s">
        <v>41</v>
      </c>
      <c r="V492" s="154" t="n">
        <v>0.129</v>
      </c>
      <c r="W492" s="154" t="n">
        <f aca="false">$V$492*$K$492</f>
        <v>6.192</v>
      </c>
      <c r="X492" s="154" t="n">
        <v>0.00224</v>
      </c>
      <c r="Y492" s="154" t="n">
        <f aca="false">$X$492*$K$492</f>
        <v>0.10752</v>
      </c>
      <c r="Z492" s="154" t="n">
        <v>0</v>
      </c>
      <c r="AA492" s="155" t="n">
        <f aca="false">$Z$492*$K$492</f>
        <v>0</v>
      </c>
      <c r="AR492" s="12" t="s">
        <v>93</v>
      </c>
      <c r="AT492" s="12" t="s">
        <v>139</v>
      </c>
      <c r="AU492" s="12" t="s">
        <v>87</v>
      </c>
      <c r="AY492" s="12" t="s">
        <v>138</v>
      </c>
      <c r="BE492" s="156" t="n">
        <f aca="false">IF($U$492="základní",$N$492,0)</f>
        <v>0</v>
      </c>
      <c r="BF492" s="156" t="n">
        <f aca="false">IF($U$492="snížená",$N$492,0)</f>
        <v>0</v>
      </c>
      <c r="BG492" s="156" t="n">
        <f aca="false">IF($U$492="zákl. přenesená",$N$492,0)</f>
        <v>0</v>
      </c>
      <c r="BH492" s="156" t="n">
        <f aca="false">IF($U$492="sníž. přenesená",$N$492,0)</f>
        <v>0</v>
      </c>
      <c r="BI492" s="156" t="n">
        <f aca="false">IF($U$492="nulová",$N$492,0)</f>
        <v>0</v>
      </c>
      <c r="BJ492" s="12" t="s">
        <v>17</v>
      </c>
      <c r="BK492" s="156" t="n">
        <f aca="false">ROUND($L$492*$K$492,2)</f>
        <v>0</v>
      </c>
      <c r="BL492" s="12" t="s">
        <v>93</v>
      </c>
    </row>
    <row r="493" s="12" customFormat="true" ht="27" hidden="false" customHeight="true" outlineLevel="0" collapsed="false">
      <c r="B493" s="29"/>
      <c r="C493" s="147" t="s">
        <v>722</v>
      </c>
      <c r="D493" s="147" t="s">
        <v>139</v>
      </c>
      <c r="E493" s="148" t="s">
        <v>723</v>
      </c>
      <c r="F493" s="149" t="s">
        <v>724</v>
      </c>
      <c r="G493" s="149"/>
      <c r="H493" s="149"/>
      <c r="I493" s="149"/>
      <c r="J493" s="150" t="s">
        <v>231</v>
      </c>
      <c r="K493" s="151" t="n">
        <v>28</v>
      </c>
      <c r="L493" s="152"/>
      <c r="M493" s="152"/>
      <c r="N493" s="152" t="n">
        <f aca="false">ROUND($L$493*$K$493,2)</f>
        <v>0</v>
      </c>
      <c r="O493" s="152"/>
      <c r="P493" s="152"/>
      <c r="Q493" s="152"/>
      <c r="R493" s="30"/>
      <c r="T493" s="153"/>
      <c r="U493" s="37" t="s">
        <v>41</v>
      </c>
      <c r="V493" s="154" t="n">
        <v>0.248</v>
      </c>
      <c r="W493" s="154" t="n">
        <f aca="false">$V$493*$K$493</f>
        <v>6.944</v>
      </c>
      <c r="X493" s="154" t="n">
        <v>0.16371</v>
      </c>
      <c r="Y493" s="154" t="n">
        <f aca="false">$X$493*$K$493</f>
        <v>4.58388</v>
      </c>
      <c r="Z493" s="154" t="n">
        <v>0</v>
      </c>
      <c r="AA493" s="155" t="n">
        <f aca="false">$Z$493*$K$493</f>
        <v>0</v>
      </c>
      <c r="AR493" s="12" t="s">
        <v>93</v>
      </c>
      <c r="AT493" s="12" t="s">
        <v>139</v>
      </c>
      <c r="AU493" s="12" t="s">
        <v>87</v>
      </c>
      <c r="AY493" s="12" t="s">
        <v>138</v>
      </c>
      <c r="BE493" s="156" t="n">
        <f aca="false">IF($U$493="základní",$N$493,0)</f>
        <v>0</v>
      </c>
      <c r="BF493" s="156" t="n">
        <f aca="false">IF($U$493="snížená",$N$493,0)</f>
        <v>0</v>
      </c>
      <c r="BG493" s="156" t="n">
        <f aca="false">IF($U$493="zákl. přenesená",$N$493,0)</f>
        <v>0</v>
      </c>
      <c r="BH493" s="156" t="n">
        <f aca="false">IF($U$493="sníž. přenesená",$N$493,0)</f>
        <v>0</v>
      </c>
      <c r="BI493" s="156" t="n">
        <f aca="false">IF($U$493="nulová",$N$493,0)</f>
        <v>0</v>
      </c>
      <c r="BJ493" s="12" t="s">
        <v>17</v>
      </c>
      <c r="BK493" s="156" t="n">
        <f aca="false">ROUND($L$493*$K$493,2)</f>
        <v>0</v>
      </c>
      <c r="BL493" s="12" t="s">
        <v>93</v>
      </c>
    </row>
    <row r="494" s="12" customFormat="true" ht="15.75" hidden="false" customHeight="true" outlineLevel="0" collapsed="false">
      <c r="B494" s="29"/>
      <c r="C494" s="175" t="s">
        <v>725</v>
      </c>
      <c r="D494" s="175" t="s">
        <v>302</v>
      </c>
      <c r="E494" s="176" t="s">
        <v>726</v>
      </c>
      <c r="F494" s="177" t="s">
        <v>727</v>
      </c>
      <c r="G494" s="177"/>
      <c r="H494" s="177"/>
      <c r="I494" s="177"/>
      <c r="J494" s="178" t="s">
        <v>142</v>
      </c>
      <c r="K494" s="179" t="n">
        <v>56</v>
      </c>
      <c r="L494" s="180"/>
      <c r="M494" s="180"/>
      <c r="N494" s="180" t="n">
        <f aca="false">ROUND($L$494*$K$494,2)</f>
        <v>0</v>
      </c>
      <c r="O494" s="180"/>
      <c r="P494" s="180"/>
      <c r="Q494" s="180"/>
      <c r="R494" s="30"/>
      <c r="T494" s="153"/>
      <c r="U494" s="37" t="s">
        <v>41</v>
      </c>
      <c r="V494" s="154" t="n">
        <v>0</v>
      </c>
      <c r="W494" s="154" t="n">
        <f aca="false">$V$494*$K$494</f>
        <v>0</v>
      </c>
      <c r="X494" s="154" t="n">
        <v>0</v>
      </c>
      <c r="Y494" s="154" t="n">
        <f aca="false">$X$494*$K$494</f>
        <v>0</v>
      </c>
      <c r="Z494" s="154" t="n">
        <v>0</v>
      </c>
      <c r="AA494" s="155" t="n">
        <f aca="false">$Z$494*$K$494</f>
        <v>0</v>
      </c>
      <c r="AR494" s="12" t="s">
        <v>207</v>
      </c>
      <c r="AT494" s="12" t="s">
        <v>302</v>
      </c>
      <c r="AU494" s="12" t="s">
        <v>87</v>
      </c>
      <c r="AY494" s="12" t="s">
        <v>138</v>
      </c>
      <c r="BE494" s="156" t="n">
        <f aca="false">IF($U$494="základní",$N$494,0)</f>
        <v>0</v>
      </c>
      <c r="BF494" s="156" t="n">
        <f aca="false">IF($U$494="snížená",$N$494,0)</f>
        <v>0</v>
      </c>
      <c r="BG494" s="156" t="n">
        <f aca="false">IF($U$494="zákl. přenesená",$N$494,0)</f>
        <v>0</v>
      </c>
      <c r="BH494" s="156" t="n">
        <f aca="false">IF($U$494="sníž. přenesená",$N$494,0)</f>
        <v>0</v>
      </c>
      <c r="BI494" s="156" t="n">
        <f aca="false">IF($U$494="nulová",$N$494,0)</f>
        <v>0</v>
      </c>
      <c r="BJ494" s="12" t="s">
        <v>17</v>
      </c>
      <c r="BK494" s="156" t="n">
        <f aca="false">ROUND($L$494*$K$494,2)</f>
        <v>0</v>
      </c>
      <c r="BL494" s="12" t="s">
        <v>93</v>
      </c>
    </row>
    <row r="495" s="12" customFormat="true" ht="15.75" hidden="false" customHeight="true" outlineLevel="0" collapsed="false">
      <c r="B495" s="161"/>
      <c r="E495" s="162"/>
      <c r="F495" s="163" t="s">
        <v>728</v>
      </c>
      <c r="G495" s="163"/>
      <c r="H495" s="163"/>
      <c r="I495" s="163"/>
      <c r="K495" s="164" t="n">
        <v>56</v>
      </c>
      <c r="R495" s="165"/>
      <c r="T495" s="166"/>
      <c r="AA495" s="167"/>
      <c r="AT495" s="162" t="s">
        <v>187</v>
      </c>
      <c r="AU495" s="162" t="s">
        <v>87</v>
      </c>
      <c r="AV495" s="162" t="s">
        <v>87</v>
      </c>
      <c r="AW495" s="162" t="s">
        <v>119</v>
      </c>
      <c r="AX495" s="162" t="s">
        <v>17</v>
      </c>
      <c r="AY495" s="162" t="s">
        <v>138</v>
      </c>
    </row>
    <row r="496" s="12" customFormat="true" ht="27" hidden="false" customHeight="true" outlineLevel="0" collapsed="false">
      <c r="B496" s="29"/>
      <c r="C496" s="147" t="s">
        <v>729</v>
      </c>
      <c r="D496" s="147" t="s">
        <v>139</v>
      </c>
      <c r="E496" s="148" t="s">
        <v>730</v>
      </c>
      <c r="F496" s="149" t="s">
        <v>731</v>
      </c>
      <c r="G496" s="149"/>
      <c r="H496" s="149"/>
      <c r="I496" s="149"/>
      <c r="J496" s="150" t="s">
        <v>231</v>
      </c>
      <c r="K496" s="151" t="n">
        <v>1851.5</v>
      </c>
      <c r="L496" s="152"/>
      <c r="M496" s="152"/>
      <c r="N496" s="152" t="n">
        <f aca="false">ROUND($L$496*$K$496,2)</f>
        <v>0</v>
      </c>
      <c r="O496" s="152"/>
      <c r="P496" s="152"/>
      <c r="Q496" s="152"/>
      <c r="R496" s="30"/>
      <c r="T496" s="153"/>
      <c r="U496" s="37" t="s">
        <v>41</v>
      </c>
      <c r="V496" s="154" t="n">
        <v>1.489</v>
      </c>
      <c r="W496" s="154" t="n">
        <f aca="false">$V$496*$K$496</f>
        <v>2756.8835</v>
      </c>
      <c r="X496" s="154" t="n">
        <v>0</v>
      </c>
      <c r="Y496" s="154" t="n">
        <f aca="false">$X$496*$K$496</f>
        <v>0</v>
      </c>
      <c r="Z496" s="154" t="n">
        <v>0</v>
      </c>
      <c r="AA496" s="155" t="n">
        <f aca="false">$Z$496*$K$496</f>
        <v>0</v>
      </c>
      <c r="AR496" s="12" t="s">
        <v>93</v>
      </c>
      <c r="AT496" s="12" t="s">
        <v>139</v>
      </c>
      <c r="AU496" s="12" t="s">
        <v>87</v>
      </c>
      <c r="AY496" s="12" t="s">
        <v>138</v>
      </c>
      <c r="BE496" s="156" t="n">
        <f aca="false">IF($U$496="základní",$N$496,0)</f>
        <v>0</v>
      </c>
      <c r="BF496" s="156" t="n">
        <f aca="false">IF($U$496="snížená",$N$496,0)</f>
        <v>0</v>
      </c>
      <c r="BG496" s="156" t="n">
        <f aca="false">IF($U$496="zákl. přenesená",$N$496,0)</f>
        <v>0</v>
      </c>
      <c r="BH496" s="156" t="n">
        <f aca="false">IF($U$496="sníž. přenesená",$N$496,0)</f>
        <v>0</v>
      </c>
      <c r="BI496" s="156" t="n">
        <f aca="false">IF($U$496="nulová",$N$496,0)</f>
        <v>0</v>
      </c>
      <c r="BJ496" s="12" t="s">
        <v>17</v>
      </c>
      <c r="BK496" s="156" t="n">
        <f aca="false">ROUND($L$496*$K$496,2)</f>
        <v>0</v>
      </c>
      <c r="BL496" s="12" t="s">
        <v>93</v>
      </c>
    </row>
    <row r="497" s="12" customFormat="true" ht="15.75" hidden="false" customHeight="true" outlineLevel="0" collapsed="false">
      <c r="B497" s="161"/>
      <c r="E497" s="162"/>
      <c r="F497" s="163" t="s">
        <v>732</v>
      </c>
      <c r="G497" s="163"/>
      <c r="H497" s="163"/>
      <c r="I497" s="163"/>
      <c r="K497" s="164" t="n">
        <v>1851.5</v>
      </c>
      <c r="R497" s="165"/>
      <c r="T497" s="166"/>
      <c r="AA497" s="167"/>
      <c r="AT497" s="162" t="s">
        <v>187</v>
      </c>
      <c r="AU497" s="162" t="s">
        <v>87</v>
      </c>
      <c r="AV497" s="162" t="s">
        <v>87</v>
      </c>
      <c r="AW497" s="162" t="s">
        <v>119</v>
      </c>
      <c r="AX497" s="162" t="s">
        <v>17</v>
      </c>
      <c r="AY497" s="162" t="s">
        <v>138</v>
      </c>
    </row>
    <row r="498" s="12" customFormat="true" ht="27" hidden="false" customHeight="true" outlineLevel="0" collapsed="false">
      <c r="B498" s="29"/>
      <c r="C498" s="147" t="s">
        <v>733</v>
      </c>
      <c r="D498" s="147" t="s">
        <v>139</v>
      </c>
      <c r="E498" s="148" t="s">
        <v>734</v>
      </c>
      <c r="F498" s="191" t="s">
        <v>735</v>
      </c>
      <c r="G498" s="191"/>
      <c r="H498" s="191"/>
      <c r="I498" s="191"/>
      <c r="J498" s="192" t="s">
        <v>185</v>
      </c>
      <c r="K498" s="193" t="n">
        <v>198</v>
      </c>
      <c r="L498" s="194"/>
      <c r="M498" s="194"/>
      <c r="N498" s="152" t="n">
        <f aca="false">ROUND($L$498*$K$498,2)</f>
        <v>0</v>
      </c>
      <c r="O498" s="152"/>
      <c r="P498" s="152"/>
      <c r="Q498" s="152"/>
      <c r="R498" s="30"/>
      <c r="T498" s="153"/>
      <c r="U498" s="37" t="s">
        <v>41</v>
      </c>
      <c r="V498" s="154" t="n">
        <v>0.013</v>
      </c>
      <c r="W498" s="154" t="n">
        <f aca="false">$V$498*$K$498</f>
        <v>2.574</v>
      </c>
      <c r="X498" s="154" t="n">
        <v>0</v>
      </c>
      <c r="Y498" s="154" t="n">
        <f aca="false">$X$498*$K$498</f>
        <v>0</v>
      </c>
      <c r="Z498" s="154" t="n">
        <v>0</v>
      </c>
      <c r="AA498" s="155" t="n">
        <f aca="false">$Z$498*$K$498</f>
        <v>0</v>
      </c>
      <c r="AR498" s="12" t="s">
        <v>93</v>
      </c>
      <c r="AT498" s="12" t="s">
        <v>139</v>
      </c>
      <c r="AU498" s="12" t="s">
        <v>87</v>
      </c>
      <c r="AY498" s="12" t="s">
        <v>138</v>
      </c>
      <c r="BE498" s="156" t="n">
        <f aca="false">IF($U$498="základní",$N$498,0)</f>
        <v>0</v>
      </c>
      <c r="BF498" s="156" t="n">
        <f aca="false">IF($U$498="snížená",$N$498,0)</f>
        <v>0</v>
      </c>
      <c r="BG498" s="156" t="n">
        <f aca="false">IF($U$498="zákl. přenesená",$N$498,0)</f>
        <v>0</v>
      </c>
      <c r="BH498" s="156" t="n">
        <f aca="false">IF($U$498="sníž. přenesená",$N$498,0)</f>
        <v>0</v>
      </c>
      <c r="BI498" s="156" t="n">
        <f aca="false">IF($U$498="nulová",$N$498,0)</f>
        <v>0</v>
      </c>
      <c r="BJ498" s="12" t="s">
        <v>17</v>
      </c>
      <c r="BK498" s="156" t="n">
        <f aca="false">ROUND($L$498*$K$498,2)</f>
        <v>0</v>
      </c>
      <c r="BL498" s="12" t="s">
        <v>93</v>
      </c>
    </row>
    <row r="499" s="12" customFormat="true" ht="15.75" hidden="false" customHeight="true" outlineLevel="0" collapsed="false">
      <c r="B499" s="161"/>
      <c r="E499" s="162"/>
      <c r="F499" s="163" t="s">
        <v>736</v>
      </c>
      <c r="G499" s="163"/>
      <c r="H499" s="163"/>
      <c r="I499" s="163"/>
      <c r="K499" s="164" t="n">
        <v>198</v>
      </c>
      <c r="R499" s="165"/>
      <c r="T499" s="166"/>
      <c r="AA499" s="167"/>
      <c r="AT499" s="162" t="s">
        <v>187</v>
      </c>
      <c r="AU499" s="162" t="s">
        <v>87</v>
      </c>
      <c r="AV499" s="162" t="s">
        <v>87</v>
      </c>
      <c r="AW499" s="162" t="s">
        <v>119</v>
      </c>
      <c r="AX499" s="162" t="s">
        <v>17</v>
      </c>
      <c r="AY499" s="162" t="s">
        <v>138</v>
      </c>
    </row>
    <row r="500" s="12" customFormat="true" ht="15.75" hidden="false" customHeight="true" outlineLevel="0" collapsed="false">
      <c r="B500" s="29"/>
      <c r="C500" s="147" t="s">
        <v>737</v>
      </c>
      <c r="D500" s="147" t="s">
        <v>139</v>
      </c>
      <c r="E500" s="148" t="s">
        <v>738</v>
      </c>
      <c r="F500" s="149" t="s">
        <v>739</v>
      </c>
      <c r="G500" s="149"/>
      <c r="H500" s="149"/>
      <c r="I500" s="149"/>
      <c r="J500" s="150" t="s">
        <v>185</v>
      </c>
      <c r="K500" s="151" t="n">
        <v>2268</v>
      </c>
      <c r="L500" s="152"/>
      <c r="M500" s="152"/>
      <c r="N500" s="152" t="n">
        <f aca="false">ROUND($L$500*$K$500,2)</f>
        <v>0</v>
      </c>
      <c r="O500" s="152"/>
      <c r="P500" s="152"/>
      <c r="Q500" s="152"/>
      <c r="R500" s="30"/>
      <c r="T500" s="153"/>
      <c r="U500" s="37" t="s">
        <v>41</v>
      </c>
      <c r="V500" s="154" t="n">
        <v>0.066</v>
      </c>
      <c r="W500" s="154" t="n">
        <f aca="false">$V$500*$K$500</f>
        <v>149.688</v>
      </c>
      <c r="X500" s="154" t="n">
        <v>0</v>
      </c>
      <c r="Y500" s="154" t="n">
        <f aca="false">$X$500*$K$500</f>
        <v>0</v>
      </c>
      <c r="Z500" s="154" t="n">
        <v>0.252</v>
      </c>
      <c r="AA500" s="155" t="n">
        <f aca="false">$Z$500*$K$500</f>
        <v>571.536</v>
      </c>
      <c r="AR500" s="12" t="s">
        <v>93</v>
      </c>
      <c r="AT500" s="12" t="s">
        <v>139</v>
      </c>
      <c r="AU500" s="12" t="s">
        <v>87</v>
      </c>
      <c r="AY500" s="12" t="s">
        <v>138</v>
      </c>
      <c r="BE500" s="156" t="n">
        <f aca="false">IF($U$500="základní",$N$500,0)</f>
        <v>0</v>
      </c>
      <c r="BF500" s="156" t="n">
        <f aca="false">IF($U$500="snížená",$N$500,0)</f>
        <v>0</v>
      </c>
      <c r="BG500" s="156" t="n">
        <f aca="false">IF($U$500="zákl. přenesená",$N$500,0)</f>
        <v>0</v>
      </c>
      <c r="BH500" s="156" t="n">
        <f aca="false">IF($U$500="sníž. přenesená",$N$500,0)</f>
        <v>0</v>
      </c>
      <c r="BI500" s="156" t="n">
        <f aca="false">IF($U$500="nulová",$N$500,0)</f>
        <v>0</v>
      </c>
      <c r="BJ500" s="12" t="s">
        <v>17</v>
      </c>
      <c r="BK500" s="156" t="n">
        <f aca="false">ROUND($L$500*$K$500,2)</f>
        <v>0</v>
      </c>
      <c r="BL500" s="12" t="s">
        <v>93</v>
      </c>
    </row>
    <row r="501" s="12" customFormat="true" ht="27" hidden="false" customHeight="true" outlineLevel="0" collapsed="false">
      <c r="B501" s="29"/>
      <c r="C501" s="147" t="s">
        <v>740</v>
      </c>
      <c r="D501" s="147" t="s">
        <v>139</v>
      </c>
      <c r="E501" s="148" t="s">
        <v>741</v>
      </c>
      <c r="F501" s="149" t="s">
        <v>742</v>
      </c>
      <c r="G501" s="149"/>
      <c r="H501" s="149"/>
      <c r="I501" s="149"/>
      <c r="J501" s="150" t="s">
        <v>236</v>
      </c>
      <c r="K501" s="151" t="n">
        <v>1.25</v>
      </c>
      <c r="L501" s="152"/>
      <c r="M501" s="152"/>
      <c r="N501" s="152" t="n">
        <f aca="false">ROUND($L$501*$K$501,2)</f>
        <v>0</v>
      </c>
      <c r="O501" s="152"/>
      <c r="P501" s="152"/>
      <c r="Q501" s="152"/>
      <c r="R501" s="30"/>
      <c r="T501" s="153"/>
      <c r="U501" s="37" t="s">
        <v>41</v>
      </c>
      <c r="V501" s="154" t="n">
        <v>7.935</v>
      </c>
      <c r="W501" s="154" t="n">
        <f aca="false">$V$501*$K$501</f>
        <v>9.91875</v>
      </c>
      <c r="X501" s="154" t="n">
        <v>0.00147</v>
      </c>
      <c r="Y501" s="154" t="n">
        <f aca="false">$X$501*$K$501</f>
        <v>0.0018375</v>
      </c>
      <c r="Z501" s="154" t="n">
        <v>2.447</v>
      </c>
      <c r="AA501" s="155" t="n">
        <f aca="false">$Z$501*$K$501</f>
        <v>3.05875</v>
      </c>
      <c r="AR501" s="12" t="s">
        <v>93</v>
      </c>
      <c r="AT501" s="12" t="s">
        <v>139</v>
      </c>
      <c r="AU501" s="12" t="s">
        <v>87</v>
      </c>
      <c r="AY501" s="12" t="s">
        <v>138</v>
      </c>
      <c r="BE501" s="156" t="n">
        <f aca="false">IF($U$501="základní",$N$501,0)</f>
        <v>0</v>
      </c>
      <c r="BF501" s="156" t="n">
        <f aca="false">IF($U$501="snížená",$N$501,0)</f>
        <v>0</v>
      </c>
      <c r="BG501" s="156" t="n">
        <f aca="false">IF($U$501="zákl. přenesená",$N$501,0)</f>
        <v>0</v>
      </c>
      <c r="BH501" s="156" t="n">
        <f aca="false">IF($U$501="sníž. přenesená",$N$501,0)</f>
        <v>0</v>
      </c>
      <c r="BI501" s="156" t="n">
        <f aca="false">IF($U$501="nulová",$N$501,0)</f>
        <v>0</v>
      </c>
      <c r="BJ501" s="12" t="s">
        <v>17</v>
      </c>
      <c r="BK501" s="156" t="n">
        <f aca="false">ROUND($L$501*$K$501,2)</f>
        <v>0</v>
      </c>
      <c r="BL501" s="12" t="s">
        <v>93</v>
      </c>
    </row>
    <row r="502" s="12" customFormat="true" ht="15.75" hidden="false" customHeight="true" outlineLevel="0" collapsed="false">
      <c r="B502" s="161"/>
      <c r="E502" s="162"/>
      <c r="F502" s="163" t="s">
        <v>743</v>
      </c>
      <c r="G502" s="163"/>
      <c r="H502" s="163"/>
      <c r="I502" s="163"/>
      <c r="K502" s="164" t="n">
        <v>1.25</v>
      </c>
      <c r="R502" s="165"/>
      <c r="T502" s="166"/>
      <c r="AA502" s="167"/>
      <c r="AT502" s="162" t="s">
        <v>187</v>
      </c>
      <c r="AU502" s="162" t="s">
        <v>87</v>
      </c>
      <c r="AV502" s="162" t="s">
        <v>87</v>
      </c>
      <c r="AW502" s="162" t="s">
        <v>119</v>
      </c>
      <c r="AX502" s="162" t="s">
        <v>17</v>
      </c>
      <c r="AY502" s="162" t="s">
        <v>138</v>
      </c>
    </row>
    <row r="503" s="12" customFormat="true" ht="15.75" hidden="false" customHeight="true" outlineLevel="0" collapsed="false">
      <c r="B503" s="29"/>
      <c r="C503" s="147" t="s">
        <v>744</v>
      </c>
      <c r="D503" s="147" t="s">
        <v>139</v>
      </c>
      <c r="E503" s="148" t="s">
        <v>745</v>
      </c>
      <c r="F503" s="149" t="s">
        <v>746</v>
      </c>
      <c r="G503" s="149"/>
      <c r="H503" s="149"/>
      <c r="I503" s="149"/>
      <c r="J503" s="150" t="s">
        <v>236</v>
      </c>
      <c r="K503" s="151" t="n">
        <v>1.6</v>
      </c>
      <c r="L503" s="152"/>
      <c r="M503" s="152"/>
      <c r="N503" s="152" t="n">
        <f aca="false">ROUND($L$503*$K$503,2)</f>
        <v>0</v>
      </c>
      <c r="O503" s="152"/>
      <c r="P503" s="152"/>
      <c r="Q503" s="152"/>
      <c r="R503" s="30"/>
      <c r="T503" s="153"/>
      <c r="U503" s="37" t="s">
        <v>41</v>
      </c>
      <c r="V503" s="154" t="n">
        <v>6.436</v>
      </c>
      <c r="W503" s="154" t="n">
        <f aca="false">$V$503*$K$503</f>
        <v>10.2976</v>
      </c>
      <c r="X503" s="154" t="n">
        <v>0</v>
      </c>
      <c r="Y503" s="154" t="n">
        <f aca="false">$X$503*$K$503</f>
        <v>0</v>
      </c>
      <c r="Z503" s="154" t="n">
        <v>2</v>
      </c>
      <c r="AA503" s="155" t="n">
        <f aca="false">$Z$503*$K$503</f>
        <v>3.2</v>
      </c>
      <c r="AR503" s="12" t="s">
        <v>93</v>
      </c>
      <c r="AT503" s="12" t="s">
        <v>139</v>
      </c>
      <c r="AU503" s="12" t="s">
        <v>87</v>
      </c>
      <c r="AY503" s="12" t="s">
        <v>138</v>
      </c>
      <c r="BE503" s="156" t="n">
        <f aca="false">IF($U$503="základní",$N$503,0)</f>
        <v>0</v>
      </c>
      <c r="BF503" s="156" t="n">
        <f aca="false">IF($U$503="snížená",$N$503,0)</f>
        <v>0</v>
      </c>
      <c r="BG503" s="156" t="n">
        <f aca="false">IF($U$503="zákl. přenesená",$N$503,0)</f>
        <v>0</v>
      </c>
      <c r="BH503" s="156" t="n">
        <f aca="false">IF($U$503="sníž. přenesená",$N$503,0)</f>
        <v>0</v>
      </c>
      <c r="BI503" s="156" t="n">
        <f aca="false">IF($U$503="nulová",$N$503,0)</f>
        <v>0</v>
      </c>
      <c r="BJ503" s="12" t="s">
        <v>17</v>
      </c>
      <c r="BK503" s="156" t="n">
        <f aca="false">ROUND($L$503*$K$503,2)</f>
        <v>0</v>
      </c>
      <c r="BL503" s="12" t="s">
        <v>93</v>
      </c>
    </row>
    <row r="504" s="12" customFormat="true" ht="15.75" hidden="false" customHeight="true" outlineLevel="0" collapsed="false">
      <c r="B504" s="161"/>
      <c r="E504" s="162"/>
      <c r="F504" s="163" t="s">
        <v>747</v>
      </c>
      <c r="G504" s="163"/>
      <c r="H504" s="163"/>
      <c r="I504" s="163"/>
      <c r="K504" s="164" t="n">
        <v>1.6</v>
      </c>
      <c r="R504" s="165"/>
      <c r="T504" s="166"/>
      <c r="AA504" s="167"/>
      <c r="AT504" s="162" t="s">
        <v>187</v>
      </c>
      <c r="AU504" s="162" t="s">
        <v>87</v>
      </c>
      <c r="AV504" s="162" t="s">
        <v>87</v>
      </c>
      <c r="AW504" s="162" t="s">
        <v>119</v>
      </c>
      <c r="AX504" s="162" t="s">
        <v>17</v>
      </c>
      <c r="AY504" s="162" t="s">
        <v>138</v>
      </c>
    </row>
    <row r="505" s="12" customFormat="true" ht="27" hidden="false" customHeight="true" outlineLevel="0" collapsed="false">
      <c r="B505" s="29"/>
      <c r="C505" s="147" t="s">
        <v>748</v>
      </c>
      <c r="D505" s="147" t="s">
        <v>139</v>
      </c>
      <c r="E505" s="148" t="s">
        <v>749</v>
      </c>
      <c r="F505" s="149" t="s">
        <v>750</v>
      </c>
      <c r="G505" s="149"/>
      <c r="H505" s="149"/>
      <c r="I505" s="149"/>
      <c r="J505" s="150" t="s">
        <v>236</v>
      </c>
      <c r="K505" s="151" t="n">
        <v>1.6</v>
      </c>
      <c r="L505" s="152"/>
      <c r="M505" s="152"/>
      <c r="N505" s="152" t="n">
        <f aca="false">ROUND($L$505*$K$505,2)</f>
        <v>0</v>
      </c>
      <c r="O505" s="152"/>
      <c r="P505" s="152"/>
      <c r="Q505" s="152"/>
      <c r="R505" s="30"/>
      <c r="T505" s="153"/>
      <c r="U505" s="37" t="s">
        <v>41</v>
      </c>
      <c r="V505" s="154" t="n">
        <v>4.996</v>
      </c>
      <c r="W505" s="154" t="n">
        <f aca="false">$V$505*$K$505</f>
        <v>7.9936</v>
      </c>
      <c r="X505" s="154" t="n">
        <v>0</v>
      </c>
      <c r="Y505" s="154" t="n">
        <f aca="false">$X$505*$K$505</f>
        <v>0</v>
      </c>
      <c r="Z505" s="154" t="n">
        <v>2.2</v>
      </c>
      <c r="AA505" s="155" t="n">
        <f aca="false">$Z$505*$K$505</f>
        <v>3.52</v>
      </c>
      <c r="AR505" s="12" t="s">
        <v>93</v>
      </c>
      <c r="AT505" s="12" t="s">
        <v>139</v>
      </c>
      <c r="AU505" s="12" t="s">
        <v>87</v>
      </c>
      <c r="AY505" s="12" t="s">
        <v>138</v>
      </c>
      <c r="BE505" s="156" t="n">
        <f aca="false">IF($U$505="základní",$N$505,0)</f>
        <v>0</v>
      </c>
      <c r="BF505" s="156" t="n">
        <f aca="false">IF($U$505="snížená",$N$505,0)</f>
        <v>0</v>
      </c>
      <c r="BG505" s="156" t="n">
        <f aca="false">IF($U$505="zákl. přenesená",$N$505,0)</f>
        <v>0</v>
      </c>
      <c r="BH505" s="156" t="n">
        <f aca="false">IF($U$505="sníž. přenesená",$N$505,0)</f>
        <v>0</v>
      </c>
      <c r="BI505" s="156" t="n">
        <f aca="false">IF($U$505="nulová",$N$505,0)</f>
        <v>0</v>
      </c>
      <c r="BJ505" s="12" t="s">
        <v>17</v>
      </c>
      <c r="BK505" s="156" t="n">
        <f aca="false">ROUND($L$505*$K$505,2)</f>
        <v>0</v>
      </c>
      <c r="BL505" s="12" t="s">
        <v>93</v>
      </c>
    </row>
    <row r="506" s="12" customFormat="true" ht="15.75" hidden="false" customHeight="true" outlineLevel="0" collapsed="false">
      <c r="B506" s="161"/>
      <c r="E506" s="162"/>
      <c r="F506" s="163" t="s">
        <v>747</v>
      </c>
      <c r="G506" s="163"/>
      <c r="H506" s="163"/>
      <c r="I506" s="163"/>
      <c r="K506" s="164" t="n">
        <v>1.6</v>
      </c>
      <c r="R506" s="165"/>
      <c r="T506" s="166"/>
      <c r="AA506" s="167"/>
      <c r="AT506" s="162" t="s">
        <v>187</v>
      </c>
      <c r="AU506" s="162" t="s">
        <v>87</v>
      </c>
      <c r="AV506" s="162" t="s">
        <v>87</v>
      </c>
      <c r="AW506" s="162" t="s">
        <v>119</v>
      </c>
      <c r="AX506" s="162" t="s">
        <v>17</v>
      </c>
      <c r="AY506" s="162" t="s">
        <v>138</v>
      </c>
    </row>
    <row r="507" s="12" customFormat="true" ht="27" hidden="false" customHeight="true" outlineLevel="0" collapsed="false">
      <c r="B507" s="29"/>
      <c r="C507" s="147" t="s">
        <v>751</v>
      </c>
      <c r="D507" s="147" t="s">
        <v>139</v>
      </c>
      <c r="E507" s="148" t="s">
        <v>752</v>
      </c>
      <c r="F507" s="149" t="s">
        <v>753</v>
      </c>
      <c r="G507" s="149"/>
      <c r="H507" s="149"/>
      <c r="I507" s="149"/>
      <c r="J507" s="150" t="s">
        <v>142</v>
      </c>
      <c r="K507" s="151" t="n">
        <v>44</v>
      </c>
      <c r="L507" s="152"/>
      <c r="M507" s="152"/>
      <c r="N507" s="152" t="n">
        <f aca="false">ROUND($L$507*$K$507,2)</f>
        <v>0</v>
      </c>
      <c r="O507" s="152"/>
      <c r="P507" s="152"/>
      <c r="Q507" s="152"/>
      <c r="R507" s="30"/>
      <c r="T507" s="153"/>
      <c r="U507" s="37" t="s">
        <v>41</v>
      </c>
      <c r="V507" s="154" t="n">
        <v>0.557</v>
      </c>
      <c r="W507" s="154" t="n">
        <f aca="false">$V$507*$K$507</f>
        <v>24.508</v>
      </c>
      <c r="X507" s="154" t="n">
        <v>0</v>
      </c>
      <c r="Y507" s="154" t="n">
        <f aca="false">$X$507*$K$507</f>
        <v>0</v>
      </c>
      <c r="Z507" s="154" t="n">
        <v>0.082</v>
      </c>
      <c r="AA507" s="155" t="n">
        <f aca="false">$Z$507*$K$507</f>
        <v>3.608</v>
      </c>
      <c r="AR507" s="12" t="s">
        <v>93</v>
      </c>
      <c r="AT507" s="12" t="s">
        <v>139</v>
      </c>
      <c r="AU507" s="12" t="s">
        <v>87</v>
      </c>
      <c r="AY507" s="12" t="s">
        <v>138</v>
      </c>
      <c r="BE507" s="156" t="n">
        <f aca="false">IF($U$507="základní",$N$507,0)</f>
        <v>0</v>
      </c>
      <c r="BF507" s="156" t="n">
        <f aca="false">IF($U$507="snížená",$N$507,0)</f>
        <v>0</v>
      </c>
      <c r="BG507" s="156" t="n">
        <f aca="false">IF($U$507="zákl. přenesená",$N$507,0)</f>
        <v>0</v>
      </c>
      <c r="BH507" s="156" t="n">
        <f aca="false">IF($U$507="sníž. přenesená",$N$507,0)</f>
        <v>0</v>
      </c>
      <c r="BI507" s="156" t="n">
        <f aca="false">IF($U$507="nulová",$N$507,0)</f>
        <v>0</v>
      </c>
      <c r="BJ507" s="12" t="s">
        <v>17</v>
      </c>
      <c r="BK507" s="156" t="n">
        <f aca="false">ROUND($L$507*$K$507,2)</f>
        <v>0</v>
      </c>
      <c r="BL507" s="12" t="s">
        <v>93</v>
      </c>
    </row>
    <row r="508" s="12" customFormat="true" ht="15.75" hidden="false" customHeight="true" outlineLevel="0" collapsed="false">
      <c r="B508" s="161"/>
      <c r="E508" s="162"/>
      <c r="F508" s="163" t="s">
        <v>754</v>
      </c>
      <c r="G508" s="163"/>
      <c r="H508" s="163"/>
      <c r="I508" s="163"/>
      <c r="K508" s="164" t="n">
        <v>44</v>
      </c>
      <c r="R508" s="165"/>
      <c r="T508" s="166"/>
      <c r="AA508" s="167"/>
      <c r="AT508" s="162" t="s">
        <v>187</v>
      </c>
      <c r="AU508" s="162" t="s">
        <v>87</v>
      </c>
      <c r="AV508" s="162" t="s">
        <v>87</v>
      </c>
      <c r="AW508" s="162" t="s">
        <v>119</v>
      </c>
      <c r="AX508" s="162" t="s">
        <v>17</v>
      </c>
      <c r="AY508" s="162" t="s">
        <v>138</v>
      </c>
    </row>
    <row r="509" s="135" customFormat="true" ht="23.25" hidden="false" customHeight="true" outlineLevel="0" collapsed="false">
      <c r="B509" s="136"/>
      <c r="D509" s="145" t="s">
        <v>182</v>
      </c>
      <c r="N509" s="146" t="n">
        <f aca="false">$BK$509</f>
        <v>0</v>
      </c>
      <c r="O509" s="146"/>
      <c r="P509" s="146"/>
      <c r="Q509" s="146"/>
      <c r="R509" s="139"/>
      <c r="T509" s="140"/>
      <c r="W509" s="141" t="n">
        <f aca="false">SUM($W$510:$W$538)</f>
        <v>1303.183768</v>
      </c>
      <c r="Y509" s="141" t="n">
        <f aca="false">SUM($Y$510:$Y$538)</f>
        <v>0</v>
      </c>
      <c r="AA509" s="142" t="n">
        <f aca="false">SUM($AA$510:$AA$538)</f>
        <v>0</v>
      </c>
      <c r="AR509" s="143" t="s">
        <v>17</v>
      </c>
      <c r="AT509" s="143" t="s">
        <v>79</v>
      </c>
      <c r="AU509" s="143" t="s">
        <v>87</v>
      </c>
      <c r="AY509" s="143" t="s">
        <v>138</v>
      </c>
      <c r="BK509" s="144" t="n">
        <f aca="false">SUM($BK$510:$BK$538)</f>
        <v>0</v>
      </c>
    </row>
    <row r="510" s="12" customFormat="true" ht="27" hidden="false" customHeight="true" outlineLevel="0" collapsed="false">
      <c r="B510" s="29"/>
      <c r="C510" s="147" t="s">
        <v>755</v>
      </c>
      <c r="D510" s="147" t="s">
        <v>139</v>
      </c>
      <c r="E510" s="148" t="s">
        <v>756</v>
      </c>
      <c r="F510" s="149" t="s">
        <v>757</v>
      </c>
      <c r="G510" s="149"/>
      <c r="H510" s="149"/>
      <c r="I510" s="149"/>
      <c r="J510" s="150" t="s">
        <v>313</v>
      </c>
      <c r="K510" s="151" t="n">
        <v>7208.27</v>
      </c>
      <c r="L510" s="152"/>
      <c r="M510" s="152"/>
      <c r="N510" s="152" t="n">
        <f aca="false">ROUND($L$510*$K$510,2)</f>
        <v>0</v>
      </c>
      <c r="O510" s="152"/>
      <c r="P510" s="152"/>
      <c r="Q510" s="152"/>
      <c r="R510" s="30"/>
      <c r="T510" s="153"/>
      <c r="U510" s="37" t="s">
        <v>41</v>
      </c>
      <c r="V510" s="154" t="n">
        <v>0.03</v>
      </c>
      <c r="W510" s="154" t="n">
        <f aca="false">$V$510*$K$510</f>
        <v>216.2481</v>
      </c>
      <c r="X510" s="154" t="n">
        <v>0</v>
      </c>
      <c r="Y510" s="154" t="n">
        <f aca="false">$X$510*$K$510</f>
        <v>0</v>
      </c>
      <c r="Z510" s="154" t="n">
        <v>0</v>
      </c>
      <c r="AA510" s="155" t="n">
        <f aca="false">$Z$510*$K$510</f>
        <v>0</v>
      </c>
      <c r="AR510" s="12" t="s">
        <v>93</v>
      </c>
      <c r="AT510" s="12" t="s">
        <v>139</v>
      </c>
      <c r="AU510" s="12" t="s">
        <v>90</v>
      </c>
      <c r="AY510" s="12" t="s">
        <v>138</v>
      </c>
      <c r="BE510" s="156" t="n">
        <f aca="false">IF($U$510="základní",$N$510,0)</f>
        <v>0</v>
      </c>
      <c r="BF510" s="156" t="n">
        <f aca="false">IF($U$510="snížená",$N$510,0)</f>
        <v>0</v>
      </c>
      <c r="BG510" s="156" t="n">
        <f aca="false">IF($U$510="zákl. přenesená",$N$510,0)</f>
        <v>0</v>
      </c>
      <c r="BH510" s="156" t="n">
        <f aca="false">IF($U$510="sníž. přenesená",$N$510,0)</f>
        <v>0</v>
      </c>
      <c r="BI510" s="156" t="n">
        <f aca="false">IF($U$510="nulová",$N$510,0)</f>
        <v>0</v>
      </c>
      <c r="BJ510" s="12" t="s">
        <v>17</v>
      </c>
      <c r="BK510" s="156" t="n">
        <f aca="false">ROUND($L$510*$K$510,2)</f>
        <v>0</v>
      </c>
      <c r="BL510" s="12" t="s">
        <v>93</v>
      </c>
    </row>
    <row r="511" s="12" customFormat="true" ht="15.75" hidden="false" customHeight="true" outlineLevel="0" collapsed="false">
      <c r="B511" s="161"/>
      <c r="E511" s="162"/>
      <c r="F511" s="163" t="s">
        <v>758</v>
      </c>
      <c r="G511" s="163"/>
      <c r="H511" s="163"/>
      <c r="I511" s="163"/>
      <c r="K511" s="164" t="n">
        <v>4392.256</v>
      </c>
      <c r="R511" s="165"/>
      <c r="T511" s="166"/>
      <c r="AA511" s="167"/>
      <c r="AT511" s="162" t="s">
        <v>187</v>
      </c>
      <c r="AU511" s="162" t="s">
        <v>90</v>
      </c>
      <c r="AV511" s="162" t="s">
        <v>87</v>
      </c>
      <c r="AW511" s="162" t="s">
        <v>119</v>
      </c>
      <c r="AX511" s="162" t="s">
        <v>80</v>
      </c>
      <c r="AY511" s="162" t="s">
        <v>138</v>
      </c>
    </row>
    <row r="512" s="12" customFormat="true" ht="15.75" hidden="false" customHeight="true" outlineLevel="0" collapsed="false">
      <c r="B512" s="161"/>
      <c r="E512" s="162"/>
      <c r="F512" s="163" t="s">
        <v>759</v>
      </c>
      <c r="G512" s="163"/>
      <c r="H512" s="163"/>
      <c r="I512" s="163"/>
      <c r="K512" s="164" t="n">
        <v>2816.014</v>
      </c>
      <c r="R512" s="165"/>
      <c r="T512" s="166"/>
      <c r="AA512" s="167"/>
      <c r="AT512" s="162" t="s">
        <v>187</v>
      </c>
      <c r="AU512" s="162" t="s">
        <v>90</v>
      </c>
      <c r="AV512" s="162" t="s">
        <v>87</v>
      </c>
      <c r="AW512" s="162" t="s">
        <v>119</v>
      </c>
      <c r="AX512" s="162" t="s">
        <v>80</v>
      </c>
      <c r="AY512" s="162" t="s">
        <v>138</v>
      </c>
    </row>
    <row r="513" s="12" customFormat="true" ht="15.75" hidden="false" customHeight="true" outlineLevel="0" collapsed="false">
      <c r="B513" s="168"/>
      <c r="E513" s="169"/>
      <c r="F513" s="170" t="s">
        <v>198</v>
      </c>
      <c r="G513" s="170"/>
      <c r="H513" s="170"/>
      <c r="I513" s="170"/>
      <c r="K513" s="171" t="n">
        <v>7208.27</v>
      </c>
      <c r="R513" s="172"/>
      <c r="T513" s="173"/>
      <c r="AA513" s="174"/>
      <c r="AT513" s="169" t="s">
        <v>187</v>
      </c>
      <c r="AU513" s="169" t="s">
        <v>90</v>
      </c>
      <c r="AV513" s="169" t="s">
        <v>93</v>
      </c>
      <c r="AW513" s="169" t="s">
        <v>119</v>
      </c>
      <c r="AX513" s="169" t="s">
        <v>17</v>
      </c>
      <c r="AY513" s="169" t="s">
        <v>138</v>
      </c>
    </row>
    <row r="514" s="12" customFormat="true" ht="27" hidden="false" customHeight="true" outlineLevel="0" collapsed="false">
      <c r="B514" s="29"/>
      <c r="C514" s="147" t="s">
        <v>760</v>
      </c>
      <c r="D514" s="147" t="s">
        <v>139</v>
      </c>
      <c r="E514" s="148" t="s">
        <v>761</v>
      </c>
      <c r="F514" s="149" t="s">
        <v>762</v>
      </c>
      <c r="G514" s="149"/>
      <c r="H514" s="149"/>
      <c r="I514" s="149"/>
      <c r="J514" s="150" t="s">
        <v>313</v>
      </c>
      <c r="K514" s="151" t="n">
        <v>79290.97</v>
      </c>
      <c r="L514" s="152"/>
      <c r="M514" s="152"/>
      <c r="N514" s="152" t="n">
        <f aca="false">ROUND($L$514*$K$514,2)</f>
        <v>0</v>
      </c>
      <c r="O514" s="152"/>
      <c r="P514" s="152"/>
      <c r="Q514" s="152"/>
      <c r="R514" s="30"/>
      <c r="T514" s="153"/>
      <c r="U514" s="37" t="s">
        <v>41</v>
      </c>
      <c r="V514" s="154" t="n">
        <v>0.002</v>
      </c>
      <c r="W514" s="154" t="n">
        <f aca="false">$V$514*$K$514</f>
        <v>158.58194</v>
      </c>
      <c r="X514" s="154" t="n">
        <v>0</v>
      </c>
      <c r="Y514" s="154" t="n">
        <f aca="false">$X$514*$K$514</f>
        <v>0</v>
      </c>
      <c r="Z514" s="154" t="n">
        <v>0</v>
      </c>
      <c r="AA514" s="155" t="n">
        <f aca="false">$Z$514*$K$514</f>
        <v>0</v>
      </c>
      <c r="AR514" s="12" t="s">
        <v>93</v>
      </c>
      <c r="AT514" s="12" t="s">
        <v>139</v>
      </c>
      <c r="AU514" s="12" t="s">
        <v>90</v>
      </c>
      <c r="AY514" s="12" t="s">
        <v>138</v>
      </c>
      <c r="BE514" s="156" t="n">
        <f aca="false">IF($U$514="základní",$N$514,0)</f>
        <v>0</v>
      </c>
      <c r="BF514" s="156" t="n">
        <f aca="false">IF($U$514="snížená",$N$514,0)</f>
        <v>0</v>
      </c>
      <c r="BG514" s="156" t="n">
        <f aca="false">IF($U$514="zákl. přenesená",$N$514,0)</f>
        <v>0</v>
      </c>
      <c r="BH514" s="156" t="n">
        <f aca="false">IF($U$514="sníž. přenesená",$N$514,0)</f>
        <v>0</v>
      </c>
      <c r="BI514" s="156" t="n">
        <f aca="false">IF($U$514="nulová",$N$514,0)</f>
        <v>0</v>
      </c>
      <c r="BJ514" s="12" t="s">
        <v>17</v>
      </c>
      <c r="BK514" s="156" t="n">
        <f aca="false">ROUND($L$514*$K$514,2)</f>
        <v>0</v>
      </c>
      <c r="BL514" s="12" t="s">
        <v>93</v>
      </c>
    </row>
    <row r="515" s="12" customFormat="true" ht="15.75" hidden="false" customHeight="true" outlineLevel="0" collapsed="false">
      <c r="B515" s="161"/>
      <c r="E515" s="162"/>
      <c r="F515" s="163" t="s">
        <v>763</v>
      </c>
      <c r="G515" s="163"/>
      <c r="H515" s="163"/>
      <c r="I515" s="163"/>
      <c r="K515" s="164" t="n">
        <v>48314.816</v>
      </c>
      <c r="R515" s="165"/>
      <c r="T515" s="166"/>
      <c r="AA515" s="167"/>
      <c r="AT515" s="162" t="s">
        <v>187</v>
      </c>
      <c r="AU515" s="162" t="s">
        <v>90</v>
      </c>
      <c r="AV515" s="162" t="s">
        <v>87</v>
      </c>
      <c r="AW515" s="162" t="s">
        <v>119</v>
      </c>
      <c r="AX515" s="162" t="s">
        <v>80</v>
      </c>
      <c r="AY515" s="162" t="s">
        <v>138</v>
      </c>
    </row>
    <row r="516" s="12" customFormat="true" ht="15.75" hidden="false" customHeight="true" outlineLevel="0" collapsed="false">
      <c r="B516" s="161"/>
      <c r="E516" s="162"/>
      <c r="F516" s="163" t="s">
        <v>764</v>
      </c>
      <c r="G516" s="163"/>
      <c r="H516" s="163"/>
      <c r="I516" s="163"/>
      <c r="K516" s="164" t="n">
        <v>30976.154</v>
      </c>
      <c r="R516" s="165"/>
      <c r="T516" s="166"/>
      <c r="AA516" s="167"/>
      <c r="AT516" s="162" t="s">
        <v>187</v>
      </c>
      <c r="AU516" s="162" t="s">
        <v>90</v>
      </c>
      <c r="AV516" s="162" t="s">
        <v>87</v>
      </c>
      <c r="AW516" s="162" t="s">
        <v>119</v>
      </c>
      <c r="AX516" s="162" t="s">
        <v>80</v>
      </c>
      <c r="AY516" s="162" t="s">
        <v>138</v>
      </c>
    </row>
    <row r="517" s="12" customFormat="true" ht="15.75" hidden="false" customHeight="true" outlineLevel="0" collapsed="false">
      <c r="B517" s="168"/>
      <c r="E517" s="169"/>
      <c r="F517" s="170" t="s">
        <v>198</v>
      </c>
      <c r="G517" s="170"/>
      <c r="H517" s="170"/>
      <c r="I517" s="170"/>
      <c r="K517" s="171" t="n">
        <v>79290.97</v>
      </c>
      <c r="R517" s="172"/>
      <c r="T517" s="173"/>
      <c r="AA517" s="174"/>
      <c r="AC517" s="184"/>
      <c r="AT517" s="169" t="s">
        <v>187</v>
      </c>
      <c r="AU517" s="169" t="s">
        <v>90</v>
      </c>
      <c r="AV517" s="169" t="s">
        <v>93</v>
      </c>
      <c r="AW517" s="169" t="s">
        <v>119</v>
      </c>
      <c r="AX517" s="169" t="s">
        <v>17</v>
      </c>
      <c r="AY517" s="169" t="s">
        <v>138</v>
      </c>
    </row>
    <row r="518" s="12" customFormat="true" ht="27" hidden="false" customHeight="true" outlineLevel="0" collapsed="false">
      <c r="B518" s="29"/>
      <c r="C518" s="147" t="s">
        <v>765</v>
      </c>
      <c r="D518" s="147" t="s">
        <v>139</v>
      </c>
      <c r="E518" s="148" t="s">
        <v>766</v>
      </c>
      <c r="F518" s="149" t="s">
        <v>767</v>
      </c>
      <c r="G518" s="149"/>
      <c r="H518" s="149"/>
      <c r="I518" s="149"/>
      <c r="J518" s="150" t="s">
        <v>313</v>
      </c>
      <c r="K518" s="151" t="n">
        <v>144.182</v>
      </c>
      <c r="L518" s="152"/>
      <c r="M518" s="152"/>
      <c r="N518" s="152" t="n">
        <f aca="false">ROUND($L$518*$K$518,2)</f>
        <v>0</v>
      </c>
      <c r="O518" s="152"/>
      <c r="P518" s="152"/>
      <c r="Q518" s="152"/>
      <c r="R518" s="30"/>
      <c r="T518" s="153"/>
      <c r="U518" s="37" t="s">
        <v>41</v>
      </c>
      <c r="V518" s="154" t="n">
        <v>0.032</v>
      </c>
      <c r="W518" s="154" t="n">
        <f aca="false">$V$518*$K$518</f>
        <v>4.613824</v>
      </c>
      <c r="X518" s="154" t="n">
        <v>0</v>
      </c>
      <c r="Y518" s="154" t="n">
        <f aca="false">$X$518*$K$518</f>
        <v>0</v>
      </c>
      <c r="Z518" s="154" t="n">
        <v>0</v>
      </c>
      <c r="AA518" s="155" t="n">
        <f aca="false">$Z$518*$K$518</f>
        <v>0</v>
      </c>
      <c r="AR518" s="12" t="s">
        <v>93</v>
      </c>
      <c r="AT518" s="12" t="s">
        <v>139</v>
      </c>
      <c r="AU518" s="12" t="s">
        <v>90</v>
      </c>
      <c r="AY518" s="12" t="s">
        <v>138</v>
      </c>
      <c r="BE518" s="156" t="n">
        <f aca="false">IF($U$518="základní",$N$518,0)</f>
        <v>0</v>
      </c>
      <c r="BF518" s="156" t="n">
        <f aca="false">IF($U$518="snížená",$N$518,0)</f>
        <v>0</v>
      </c>
      <c r="BG518" s="156" t="n">
        <f aca="false">IF($U$518="zákl. přenesená",$N$518,0)</f>
        <v>0</v>
      </c>
      <c r="BH518" s="156" t="n">
        <f aca="false">IF($U$518="sníž. přenesená",$N$518,0)</f>
        <v>0</v>
      </c>
      <c r="BI518" s="156" t="n">
        <f aca="false">IF($U$518="nulová",$N$518,0)</f>
        <v>0</v>
      </c>
      <c r="BJ518" s="12" t="s">
        <v>17</v>
      </c>
      <c r="BK518" s="156" t="n">
        <f aca="false">ROUND($L$518*$K$518,2)</f>
        <v>0</v>
      </c>
      <c r="BL518" s="12" t="s">
        <v>93</v>
      </c>
    </row>
    <row r="519" s="12" customFormat="true" ht="15.75" hidden="false" customHeight="true" outlineLevel="0" collapsed="false">
      <c r="B519" s="161"/>
      <c r="E519" s="162"/>
      <c r="F519" s="163" t="s">
        <v>768</v>
      </c>
      <c r="G519" s="163"/>
      <c r="H519" s="163"/>
      <c r="I519" s="163"/>
      <c r="K519" s="164" t="n">
        <v>144.182</v>
      </c>
      <c r="R519" s="165"/>
      <c r="T519" s="166"/>
      <c r="AA519" s="167"/>
      <c r="AT519" s="162" t="s">
        <v>187</v>
      </c>
      <c r="AU519" s="162" t="s">
        <v>90</v>
      </c>
      <c r="AV519" s="162" t="s">
        <v>87</v>
      </c>
      <c r="AW519" s="162" t="s">
        <v>119</v>
      </c>
      <c r="AX519" s="162" t="s">
        <v>17</v>
      </c>
      <c r="AY519" s="162" t="s">
        <v>138</v>
      </c>
    </row>
    <row r="520" s="12" customFormat="true" ht="27" hidden="false" customHeight="true" outlineLevel="0" collapsed="false">
      <c r="B520" s="29"/>
      <c r="C520" s="147" t="s">
        <v>769</v>
      </c>
      <c r="D520" s="147" t="s">
        <v>139</v>
      </c>
      <c r="E520" s="148" t="s">
        <v>770</v>
      </c>
      <c r="F520" s="149" t="s">
        <v>771</v>
      </c>
      <c r="G520" s="149"/>
      <c r="H520" s="149"/>
      <c r="I520" s="149"/>
      <c r="J520" s="150" t="s">
        <v>313</v>
      </c>
      <c r="K520" s="151" t="n">
        <v>1586.002</v>
      </c>
      <c r="L520" s="152"/>
      <c r="M520" s="152"/>
      <c r="N520" s="152" t="n">
        <f aca="false">ROUND($L$520*$K$520,2)</f>
        <v>0</v>
      </c>
      <c r="O520" s="152"/>
      <c r="P520" s="152"/>
      <c r="Q520" s="152"/>
      <c r="R520" s="30"/>
      <c r="T520" s="153"/>
      <c r="U520" s="37" t="s">
        <v>41</v>
      </c>
      <c r="V520" s="154" t="n">
        <v>0.003</v>
      </c>
      <c r="W520" s="154" t="n">
        <f aca="false">$V$520*$K$520</f>
        <v>4.758006</v>
      </c>
      <c r="X520" s="154" t="n">
        <v>0</v>
      </c>
      <c r="Y520" s="154" t="n">
        <f aca="false">$X$520*$K$520</f>
        <v>0</v>
      </c>
      <c r="Z520" s="154" t="n">
        <v>0</v>
      </c>
      <c r="AA520" s="155" t="n">
        <f aca="false">$Z$520*$K$520</f>
        <v>0</v>
      </c>
      <c r="AR520" s="12" t="s">
        <v>93</v>
      </c>
      <c r="AT520" s="12" t="s">
        <v>139</v>
      </c>
      <c r="AU520" s="12" t="s">
        <v>90</v>
      </c>
      <c r="AY520" s="12" t="s">
        <v>138</v>
      </c>
      <c r="BE520" s="156" t="n">
        <f aca="false">IF($U$520="základní",$N$520,0)</f>
        <v>0</v>
      </c>
      <c r="BF520" s="156" t="n">
        <f aca="false">IF($U$520="snížená",$N$520,0)</f>
        <v>0</v>
      </c>
      <c r="BG520" s="156" t="n">
        <f aca="false">IF($U$520="zákl. přenesená",$N$520,0)</f>
        <v>0</v>
      </c>
      <c r="BH520" s="156" t="n">
        <f aca="false">IF($U$520="sníž. přenesená",$N$520,0)</f>
        <v>0</v>
      </c>
      <c r="BI520" s="156" t="n">
        <f aca="false">IF($U$520="nulová",$N$520,0)</f>
        <v>0</v>
      </c>
      <c r="BJ520" s="12" t="s">
        <v>17</v>
      </c>
      <c r="BK520" s="156" t="n">
        <f aca="false">ROUND($L$520*$K$520,2)</f>
        <v>0</v>
      </c>
      <c r="BL520" s="12" t="s">
        <v>93</v>
      </c>
    </row>
    <row r="521" s="12" customFormat="true" ht="15.75" hidden="false" customHeight="true" outlineLevel="0" collapsed="false">
      <c r="B521" s="161"/>
      <c r="E521" s="162"/>
      <c r="F521" s="163" t="s">
        <v>772</v>
      </c>
      <c r="G521" s="163"/>
      <c r="H521" s="163"/>
      <c r="I521" s="163"/>
      <c r="K521" s="164" t="n">
        <v>1586.002</v>
      </c>
      <c r="R521" s="165"/>
      <c r="T521" s="166"/>
      <c r="AA521" s="167"/>
      <c r="AT521" s="162" t="s">
        <v>187</v>
      </c>
      <c r="AU521" s="162" t="s">
        <v>90</v>
      </c>
      <c r="AV521" s="162" t="s">
        <v>87</v>
      </c>
      <c r="AW521" s="162" t="s">
        <v>119</v>
      </c>
      <c r="AX521" s="162" t="s">
        <v>17</v>
      </c>
      <c r="AY521" s="162" t="s">
        <v>138</v>
      </c>
    </row>
    <row r="522" s="12" customFormat="true" ht="15.75" hidden="false" customHeight="true" outlineLevel="0" collapsed="false">
      <c r="B522" s="29"/>
      <c r="C522" s="147" t="s">
        <v>773</v>
      </c>
      <c r="D522" s="147" t="s">
        <v>139</v>
      </c>
      <c r="E522" s="148" t="s">
        <v>774</v>
      </c>
      <c r="F522" s="149" t="s">
        <v>775</v>
      </c>
      <c r="G522" s="149"/>
      <c r="H522" s="149"/>
      <c r="I522" s="149"/>
      <c r="J522" s="150" t="s">
        <v>313</v>
      </c>
      <c r="K522" s="151" t="n">
        <v>78.976</v>
      </c>
      <c r="L522" s="152"/>
      <c r="M522" s="152"/>
      <c r="N522" s="152" t="n">
        <f aca="false">ROUND($L$522*$K$522,2)</f>
        <v>0</v>
      </c>
      <c r="O522" s="152"/>
      <c r="P522" s="152"/>
      <c r="Q522" s="152"/>
      <c r="R522" s="30"/>
      <c r="T522" s="153"/>
      <c r="U522" s="37" t="s">
        <v>41</v>
      </c>
      <c r="V522" s="154" t="n">
        <v>0.835</v>
      </c>
      <c r="W522" s="154" t="n">
        <f aca="false">$V$522*$K$522</f>
        <v>65.94496</v>
      </c>
      <c r="X522" s="154" t="n">
        <v>0</v>
      </c>
      <c r="Y522" s="154" t="n">
        <f aca="false">$X$522*$K$522</f>
        <v>0</v>
      </c>
      <c r="Z522" s="154" t="n">
        <v>0</v>
      </c>
      <c r="AA522" s="155" t="n">
        <f aca="false">$Z$522*$K$522</f>
        <v>0</v>
      </c>
      <c r="AR522" s="12" t="s">
        <v>93</v>
      </c>
      <c r="AT522" s="12" t="s">
        <v>139</v>
      </c>
      <c r="AU522" s="12" t="s">
        <v>90</v>
      </c>
      <c r="AY522" s="12" t="s">
        <v>138</v>
      </c>
      <c r="BE522" s="156" t="n">
        <f aca="false">IF($U$522="základní",$N$522,0)</f>
        <v>0</v>
      </c>
      <c r="BF522" s="156" t="n">
        <f aca="false">IF($U$522="snížená",$N$522,0)</f>
        <v>0</v>
      </c>
      <c r="BG522" s="156" t="n">
        <f aca="false">IF($U$522="zákl. přenesená",$N$522,0)</f>
        <v>0</v>
      </c>
      <c r="BH522" s="156" t="n">
        <f aca="false">IF($U$522="sníž. přenesená",$N$522,0)</f>
        <v>0</v>
      </c>
      <c r="BI522" s="156" t="n">
        <f aca="false">IF($U$522="nulová",$N$522,0)</f>
        <v>0</v>
      </c>
      <c r="BJ522" s="12" t="s">
        <v>17</v>
      </c>
      <c r="BK522" s="156" t="n">
        <f aca="false">ROUND($L$522*$K$522,2)</f>
        <v>0</v>
      </c>
      <c r="BL522" s="12" t="s">
        <v>93</v>
      </c>
    </row>
    <row r="523" s="12" customFormat="true" ht="15.75" hidden="false" customHeight="true" outlineLevel="0" collapsed="false">
      <c r="B523" s="161"/>
      <c r="E523" s="162"/>
      <c r="F523" s="163" t="s">
        <v>776</v>
      </c>
      <c r="G523" s="163"/>
      <c r="H523" s="163"/>
      <c r="I523" s="163"/>
      <c r="K523" s="164" t="n">
        <v>78.976</v>
      </c>
      <c r="R523" s="165"/>
      <c r="T523" s="166"/>
      <c r="AA523" s="167"/>
      <c r="AT523" s="162" t="s">
        <v>187</v>
      </c>
      <c r="AU523" s="162" t="s">
        <v>90</v>
      </c>
      <c r="AV523" s="162" t="s">
        <v>87</v>
      </c>
      <c r="AW523" s="162" t="s">
        <v>119</v>
      </c>
      <c r="AX523" s="162" t="s">
        <v>17</v>
      </c>
      <c r="AY523" s="162" t="s">
        <v>138</v>
      </c>
    </row>
    <row r="524" s="12" customFormat="true" ht="27" hidden="false" customHeight="true" outlineLevel="0" collapsed="false">
      <c r="B524" s="29"/>
      <c r="C524" s="147" t="s">
        <v>777</v>
      </c>
      <c r="D524" s="147" t="s">
        <v>139</v>
      </c>
      <c r="E524" s="148" t="s">
        <v>778</v>
      </c>
      <c r="F524" s="149" t="s">
        <v>779</v>
      </c>
      <c r="G524" s="149"/>
      <c r="H524" s="149"/>
      <c r="I524" s="149"/>
      <c r="J524" s="150" t="s">
        <v>313</v>
      </c>
      <c r="K524" s="151" t="n">
        <v>868.736</v>
      </c>
      <c r="L524" s="152"/>
      <c r="M524" s="152"/>
      <c r="N524" s="152" t="n">
        <f aca="false">ROUND($L$524*$K$524,2)</f>
        <v>0</v>
      </c>
      <c r="O524" s="152"/>
      <c r="P524" s="152"/>
      <c r="Q524" s="152"/>
      <c r="R524" s="30"/>
      <c r="T524" s="153"/>
      <c r="U524" s="37" t="s">
        <v>41</v>
      </c>
      <c r="V524" s="154" t="n">
        <v>0.004</v>
      </c>
      <c r="W524" s="154" t="n">
        <f aca="false">$V$524*$K$524</f>
        <v>3.474944</v>
      </c>
      <c r="X524" s="154" t="n">
        <v>0</v>
      </c>
      <c r="Y524" s="154" t="n">
        <f aca="false">$X$524*$K$524</f>
        <v>0</v>
      </c>
      <c r="Z524" s="154" t="n">
        <v>0</v>
      </c>
      <c r="AA524" s="155" t="n">
        <f aca="false">$Z$524*$K$524</f>
        <v>0</v>
      </c>
      <c r="AR524" s="12" t="s">
        <v>93</v>
      </c>
      <c r="AT524" s="12" t="s">
        <v>139</v>
      </c>
      <c r="AU524" s="12" t="s">
        <v>90</v>
      </c>
      <c r="AY524" s="12" t="s">
        <v>138</v>
      </c>
      <c r="BE524" s="156" t="n">
        <f aca="false">IF($U$524="základní",$N$524,0)</f>
        <v>0</v>
      </c>
      <c r="BF524" s="156" t="n">
        <f aca="false">IF($U$524="snížená",$N$524,0)</f>
        <v>0</v>
      </c>
      <c r="BG524" s="156" t="n">
        <f aca="false">IF($U$524="zákl. přenesená",$N$524,0)</f>
        <v>0</v>
      </c>
      <c r="BH524" s="156" t="n">
        <f aca="false">IF($U$524="sníž. přenesená",$N$524,0)</f>
        <v>0</v>
      </c>
      <c r="BI524" s="156" t="n">
        <f aca="false">IF($U$524="nulová",$N$524,0)</f>
        <v>0</v>
      </c>
      <c r="BJ524" s="12" t="s">
        <v>17</v>
      </c>
      <c r="BK524" s="156" t="n">
        <f aca="false">ROUND($L$524*$K$524,2)</f>
        <v>0</v>
      </c>
      <c r="BL524" s="12" t="s">
        <v>93</v>
      </c>
    </row>
    <row r="525" s="12" customFormat="true" ht="15.75" hidden="false" customHeight="true" outlineLevel="0" collapsed="false">
      <c r="B525" s="161"/>
      <c r="E525" s="162"/>
      <c r="F525" s="163" t="s">
        <v>780</v>
      </c>
      <c r="G525" s="163"/>
      <c r="H525" s="163"/>
      <c r="I525" s="163"/>
      <c r="K525" s="164" t="n">
        <v>868.736</v>
      </c>
      <c r="R525" s="165"/>
      <c r="T525" s="166"/>
      <c r="AA525" s="167"/>
      <c r="AT525" s="162" t="s">
        <v>187</v>
      </c>
      <c r="AU525" s="162" t="s">
        <v>90</v>
      </c>
      <c r="AV525" s="162" t="s">
        <v>87</v>
      </c>
      <c r="AW525" s="162" t="s">
        <v>119</v>
      </c>
      <c r="AX525" s="162" t="s">
        <v>17</v>
      </c>
      <c r="AY525" s="162" t="s">
        <v>138</v>
      </c>
    </row>
    <row r="526" s="12" customFormat="true" ht="27" hidden="false" customHeight="true" outlineLevel="0" collapsed="false">
      <c r="B526" s="29"/>
      <c r="C526" s="147" t="s">
        <v>781</v>
      </c>
      <c r="D526" s="147" t="s">
        <v>139</v>
      </c>
      <c r="E526" s="148" t="s">
        <v>782</v>
      </c>
      <c r="F526" s="149" t="s">
        <v>783</v>
      </c>
      <c r="G526" s="149"/>
      <c r="H526" s="149"/>
      <c r="I526" s="149"/>
      <c r="J526" s="150" t="s">
        <v>313</v>
      </c>
      <c r="K526" s="151" t="n">
        <v>4536.438</v>
      </c>
      <c r="L526" s="152"/>
      <c r="M526" s="152"/>
      <c r="N526" s="152" t="n">
        <f aca="false">ROUND($L$526*$K$526,2)</f>
        <v>0</v>
      </c>
      <c r="O526" s="152"/>
      <c r="P526" s="152"/>
      <c r="Q526" s="152"/>
      <c r="R526" s="30"/>
      <c r="T526" s="153"/>
      <c r="U526" s="37" t="s">
        <v>41</v>
      </c>
      <c r="V526" s="154" t="n">
        <v>0.159</v>
      </c>
      <c r="W526" s="154" t="n">
        <f aca="false">$V$526*$K$526</f>
        <v>721.293642</v>
      </c>
      <c r="X526" s="154" t="n">
        <v>0</v>
      </c>
      <c r="Y526" s="154" t="n">
        <f aca="false">$X$526*$K$526</f>
        <v>0</v>
      </c>
      <c r="Z526" s="154" t="n">
        <v>0</v>
      </c>
      <c r="AA526" s="155" t="n">
        <f aca="false">$Z$526*$K$526</f>
        <v>0</v>
      </c>
      <c r="AR526" s="12" t="s">
        <v>93</v>
      </c>
      <c r="AT526" s="12" t="s">
        <v>139</v>
      </c>
      <c r="AU526" s="12" t="s">
        <v>90</v>
      </c>
      <c r="AY526" s="12" t="s">
        <v>138</v>
      </c>
      <c r="BE526" s="156" t="n">
        <f aca="false">IF($U$526="základní",$N$526,0)</f>
        <v>0</v>
      </c>
      <c r="BF526" s="156" t="n">
        <f aca="false">IF($U$526="snížená",$N$526,0)</f>
        <v>0</v>
      </c>
      <c r="BG526" s="156" t="n">
        <f aca="false">IF($U$526="zákl. přenesená",$N$526,0)</f>
        <v>0</v>
      </c>
      <c r="BH526" s="156" t="n">
        <f aca="false">IF($U$526="sníž. přenesená",$N$526,0)</f>
        <v>0</v>
      </c>
      <c r="BI526" s="156" t="n">
        <f aca="false">IF($U$526="nulová",$N$526,0)</f>
        <v>0</v>
      </c>
      <c r="BJ526" s="12" t="s">
        <v>17</v>
      </c>
      <c r="BK526" s="156" t="n">
        <f aca="false">ROUND($L$526*$K$526,2)</f>
        <v>0</v>
      </c>
      <c r="BL526" s="12" t="s">
        <v>93</v>
      </c>
    </row>
    <row r="527" s="12" customFormat="true" ht="15.75" hidden="false" customHeight="true" outlineLevel="0" collapsed="false">
      <c r="B527" s="161"/>
      <c r="E527" s="162"/>
      <c r="F527" s="163" t="s">
        <v>784</v>
      </c>
      <c r="G527" s="163"/>
      <c r="H527" s="163"/>
      <c r="I527" s="163"/>
      <c r="K527" s="164" t="n">
        <v>4536.438</v>
      </c>
      <c r="R527" s="165"/>
      <c r="T527" s="166"/>
      <c r="AA527" s="167"/>
      <c r="AT527" s="162" t="s">
        <v>187</v>
      </c>
      <c r="AU527" s="162" t="s">
        <v>90</v>
      </c>
      <c r="AV527" s="162" t="s">
        <v>87</v>
      </c>
      <c r="AW527" s="162" t="s">
        <v>119</v>
      </c>
      <c r="AX527" s="162" t="s">
        <v>17</v>
      </c>
      <c r="AY527" s="162" t="s">
        <v>138</v>
      </c>
    </row>
    <row r="528" s="12" customFormat="true" ht="27" hidden="false" customHeight="true" outlineLevel="0" collapsed="false">
      <c r="B528" s="29"/>
      <c r="C528" s="147" t="s">
        <v>785</v>
      </c>
      <c r="D528" s="147" t="s">
        <v>139</v>
      </c>
      <c r="E528" s="148" t="s">
        <v>786</v>
      </c>
      <c r="F528" s="149" t="s">
        <v>787</v>
      </c>
      <c r="G528" s="149"/>
      <c r="H528" s="149"/>
      <c r="I528" s="149"/>
      <c r="J528" s="150" t="s">
        <v>313</v>
      </c>
      <c r="K528" s="151" t="n">
        <v>78.976</v>
      </c>
      <c r="L528" s="152"/>
      <c r="M528" s="152"/>
      <c r="N528" s="152" t="n">
        <f aca="false">ROUND($L$528*$K$528,2)</f>
        <v>0</v>
      </c>
      <c r="O528" s="152"/>
      <c r="P528" s="152"/>
      <c r="Q528" s="152"/>
      <c r="R528" s="30"/>
      <c r="T528" s="153"/>
      <c r="U528" s="37" t="s">
        <v>41</v>
      </c>
      <c r="V528" s="154" t="n">
        <v>0.376</v>
      </c>
      <c r="W528" s="154" t="n">
        <f aca="false">$V$528*$K$528</f>
        <v>29.694976</v>
      </c>
      <c r="X528" s="154" t="n">
        <v>0</v>
      </c>
      <c r="Y528" s="154" t="n">
        <f aca="false">$X$528*$K$528</f>
        <v>0</v>
      </c>
      <c r="Z528" s="154" t="n">
        <v>0</v>
      </c>
      <c r="AA528" s="155" t="n">
        <f aca="false">$Z$528*$K$528</f>
        <v>0</v>
      </c>
      <c r="AR528" s="12" t="s">
        <v>93</v>
      </c>
      <c r="AT528" s="12" t="s">
        <v>139</v>
      </c>
      <c r="AU528" s="12" t="s">
        <v>90</v>
      </c>
      <c r="AY528" s="12" t="s">
        <v>138</v>
      </c>
      <c r="BE528" s="156" t="n">
        <f aca="false">IF($U$528="základní",$N$528,0)</f>
        <v>0</v>
      </c>
      <c r="BF528" s="156" t="n">
        <f aca="false">IF($U$528="snížená",$N$528,0)</f>
        <v>0</v>
      </c>
      <c r="BG528" s="156" t="n">
        <f aca="false">IF($U$528="zákl. přenesená",$N$528,0)</f>
        <v>0</v>
      </c>
      <c r="BH528" s="156" t="n">
        <f aca="false">IF($U$528="sníž. přenesená",$N$528,0)</f>
        <v>0</v>
      </c>
      <c r="BI528" s="156" t="n">
        <f aca="false">IF($U$528="nulová",$N$528,0)</f>
        <v>0</v>
      </c>
      <c r="BJ528" s="12" t="s">
        <v>17</v>
      </c>
      <c r="BK528" s="156" t="n">
        <f aca="false">ROUND($L$528*$K$528,2)</f>
        <v>0</v>
      </c>
      <c r="BL528" s="12" t="s">
        <v>93</v>
      </c>
    </row>
    <row r="529" s="12" customFormat="true" ht="27" hidden="false" customHeight="true" outlineLevel="0" collapsed="false">
      <c r="B529" s="29"/>
      <c r="C529" s="147" t="s">
        <v>788</v>
      </c>
      <c r="D529" s="147" t="s">
        <v>139</v>
      </c>
      <c r="E529" s="148" t="s">
        <v>789</v>
      </c>
      <c r="F529" s="149" t="s">
        <v>790</v>
      </c>
      <c r="G529" s="149"/>
      <c r="H529" s="149"/>
      <c r="I529" s="149"/>
      <c r="J529" s="150" t="s">
        <v>313</v>
      </c>
      <c r="K529" s="151" t="n">
        <v>205.518</v>
      </c>
      <c r="L529" s="152"/>
      <c r="M529" s="152"/>
      <c r="N529" s="152" t="n">
        <f aca="false">ROUND($L$529*$K$529,2)</f>
        <v>0</v>
      </c>
      <c r="O529" s="152"/>
      <c r="P529" s="152"/>
      <c r="Q529" s="152"/>
      <c r="R529" s="30"/>
      <c r="T529" s="153"/>
      <c r="U529" s="37" t="s">
        <v>41</v>
      </c>
      <c r="V529" s="154" t="n">
        <v>0</v>
      </c>
      <c r="W529" s="154" t="n">
        <f aca="false">$V$529*$K$529</f>
        <v>0</v>
      </c>
      <c r="X529" s="154" t="n">
        <v>0</v>
      </c>
      <c r="Y529" s="154" t="n">
        <f aca="false">$X$529*$K$529</f>
        <v>0</v>
      </c>
      <c r="Z529" s="154" t="n">
        <v>0</v>
      </c>
      <c r="AA529" s="155" t="n">
        <f aca="false">$Z$529*$K$529</f>
        <v>0</v>
      </c>
      <c r="AR529" s="12" t="s">
        <v>93</v>
      </c>
      <c r="AT529" s="12" t="s">
        <v>139</v>
      </c>
      <c r="AU529" s="12" t="s">
        <v>90</v>
      </c>
      <c r="AY529" s="12" t="s">
        <v>138</v>
      </c>
      <c r="BE529" s="156" t="n">
        <f aca="false">IF($U$529="základní",$N$529,0)</f>
        <v>0</v>
      </c>
      <c r="BF529" s="156" t="n">
        <f aca="false">IF($U$529="snížená",$N$529,0)</f>
        <v>0</v>
      </c>
      <c r="BG529" s="156" t="n">
        <f aca="false">IF($U$529="zákl. přenesená",$N$529,0)</f>
        <v>0</v>
      </c>
      <c r="BH529" s="156" t="n">
        <f aca="false">IF($U$529="sníž. přenesená",$N$529,0)</f>
        <v>0</v>
      </c>
      <c r="BI529" s="156" t="n">
        <f aca="false">IF($U$529="nulová",$N$529,0)</f>
        <v>0</v>
      </c>
      <c r="BJ529" s="12" t="s">
        <v>17</v>
      </c>
      <c r="BK529" s="156" t="n">
        <f aca="false">ROUND($L$529*$K$529,2)</f>
        <v>0</v>
      </c>
      <c r="BL529" s="12" t="s">
        <v>93</v>
      </c>
    </row>
    <row r="530" s="12" customFormat="true" ht="15.75" hidden="false" customHeight="true" outlineLevel="0" collapsed="false">
      <c r="B530" s="161"/>
      <c r="E530" s="162"/>
      <c r="F530" s="163" t="s">
        <v>791</v>
      </c>
      <c r="G530" s="163"/>
      <c r="H530" s="163"/>
      <c r="I530" s="163"/>
      <c r="K530" s="164" t="n">
        <v>205.518</v>
      </c>
      <c r="R530" s="165"/>
      <c r="T530" s="166"/>
      <c r="AA530" s="167"/>
      <c r="AT530" s="162" t="s">
        <v>187</v>
      </c>
      <c r="AU530" s="162" t="s">
        <v>90</v>
      </c>
      <c r="AV530" s="162" t="s">
        <v>87</v>
      </c>
      <c r="AW530" s="162" t="s">
        <v>119</v>
      </c>
      <c r="AX530" s="162" t="s">
        <v>17</v>
      </c>
      <c r="AY530" s="162" t="s">
        <v>138</v>
      </c>
    </row>
    <row r="531" s="12" customFormat="true" ht="27" hidden="false" customHeight="true" outlineLevel="0" collapsed="false">
      <c r="B531" s="29"/>
      <c r="C531" s="147" t="s">
        <v>792</v>
      </c>
      <c r="D531" s="147" t="s">
        <v>139</v>
      </c>
      <c r="E531" s="148" t="s">
        <v>793</v>
      </c>
      <c r="F531" s="149" t="s">
        <v>794</v>
      </c>
      <c r="G531" s="149"/>
      <c r="H531" s="149"/>
      <c r="I531" s="149"/>
      <c r="J531" s="150" t="s">
        <v>313</v>
      </c>
      <c r="K531" s="151" t="n">
        <v>2816.014</v>
      </c>
      <c r="L531" s="152"/>
      <c r="M531" s="152"/>
      <c r="N531" s="152" t="n">
        <f aca="false">ROUND($L$531*$K$531,2)</f>
        <v>0</v>
      </c>
      <c r="O531" s="152"/>
      <c r="P531" s="152"/>
      <c r="Q531" s="152"/>
      <c r="R531" s="30"/>
      <c r="T531" s="153"/>
      <c r="U531" s="37" t="s">
        <v>41</v>
      </c>
      <c r="V531" s="154" t="n">
        <v>0</v>
      </c>
      <c r="W531" s="154" t="n">
        <f aca="false">$V$531*$K$531</f>
        <v>0</v>
      </c>
      <c r="X531" s="154" t="n">
        <v>0</v>
      </c>
      <c r="Y531" s="154" t="n">
        <f aca="false">$X$531*$K$531</f>
        <v>0</v>
      </c>
      <c r="Z531" s="154" t="n">
        <v>0</v>
      </c>
      <c r="AA531" s="155" t="n">
        <f aca="false">$Z$531*$K$531</f>
        <v>0</v>
      </c>
      <c r="AR531" s="12" t="s">
        <v>93</v>
      </c>
      <c r="AT531" s="12" t="s">
        <v>139</v>
      </c>
      <c r="AU531" s="12" t="s">
        <v>90</v>
      </c>
      <c r="AY531" s="12" t="s">
        <v>138</v>
      </c>
      <c r="BE531" s="156" t="n">
        <f aca="false">IF($U$531="základní",$N$531,0)</f>
        <v>0</v>
      </c>
      <c r="BF531" s="156" t="n">
        <f aca="false">IF($U$531="snížená",$N$531,0)</f>
        <v>0</v>
      </c>
      <c r="BG531" s="156" t="n">
        <f aca="false">IF($U$531="zákl. přenesená",$N$531,0)</f>
        <v>0</v>
      </c>
      <c r="BH531" s="156" t="n">
        <f aca="false">IF($U$531="sníž. přenesená",$N$531,0)</f>
        <v>0</v>
      </c>
      <c r="BI531" s="156" t="n">
        <f aca="false">IF($U$531="nulová",$N$531,0)</f>
        <v>0</v>
      </c>
      <c r="BJ531" s="12" t="s">
        <v>17</v>
      </c>
      <c r="BK531" s="156" t="n">
        <f aca="false">ROUND($L$531*$K$531,2)</f>
        <v>0</v>
      </c>
      <c r="BL531" s="12" t="s">
        <v>93</v>
      </c>
    </row>
    <row r="532" s="12" customFormat="true" ht="27" hidden="false" customHeight="true" outlineLevel="0" collapsed="false">
      <c r="B532" s="161"/>
      <c r="E532" s="162"/>
      <c r="F532" s="163" t="s">
        <v>795</v>
      </c>
      <c r="G532" s="163"/>
      <c r="H532" s="163"/>
      <c r="I532" s="163"/>
      <c r="K532" s="164" t="n">
        <v>2816.014</v>
      </c>
      <c r="R532" s="165"/>
      <c r="T532" s="166"/>
      <c r="AA532" s="167"/>
      <c r="AT532" s="162" t="s">
        <v>187</v>
      </c>
      <c r="AU532" s="162" t="s">
        <v>90</v>
      </c>
      <c r="AV532" s="162" t="s">
        <v>87</v>
      </c>
      <c r="AW532" s="162" t="s">
        <v>119</v>
      </c>
      <c r="AX532" s="162" t="s">
        <v>17</v>
      </c>
      <c r="AY532" s="162" t="s">
        <v>138</v>
      </c>
    </row>
    <row r="533" s="12" customFormat="true" ht="27" hidden="false" customHeight="true" outlineLevel="0" collapsed="false">
      <c r="B533" s="29"/>
      <c r="C533" s="147" t="s">
        <v>796</v>
      </c>
      <c r="D533" s="147" t="s">
        <v>139</v>
      </c>
      <c r="E533" s="148" t="s">
        <v>797</v>
      </c>
      <c r="F533" s="149" t="s">
        <v>798</v>
      </c>
      <c r="G533" s="149"/>
      <c r="H533" s="149"/>
      <c r="I533" s="149"/>
      <c r="J533" s="150" t="s">
        <v>313</v>
      </c>
      <c r="K533" s="151" t="n">
        <v>3057.736</v>
      </c>
      <c r="L533" s="152"/>
      <c r="M533" s="152"/>
      <c r="N533" s="152" t="n">
        <f aca="false">ROUND($L$533*$K$533,2)</f>
        <v>0</v>
      </c>
      <c r="O533" s="152"/>
      <c r="P533" s="152"/>
      <c r="Q533" s="152"/>
      <c r="R533" s="30"/>
      <c r="T533" s="153"/>
      <c r="U533" s="37" t="s">
        <v>41</v>
      </c>
      <c r="V533" s="154" t="n">
        <v>0</v>
      </c>
      <c r="W533" s="154" t="n">
        <f aca="false">$V$533*$K$533</f>
        <v>0</v>
      </c>
      <c r="X533" s="154" t="n">
        <v>0</v>
      </c>
      <c r="Y533" s="154" t="n">
        <f aca="false">$X$533*$K$533</f>
        <v>0</v>
      </c>
      <c r="Z533" s="154" t="n">
        <v>0</v>
      </c>
      <c r="AA533" s="155" t="n">
        <f aca="false">$Z$533*$K$533</f>
        <v>0</v>
      </c>
      <c r="AR533" s="12" t="s">
        <v>93</v>
      </c>
      <c r="AT533" s="12" t="s">
        <v>139</v>
      </c>
      <c r="AU533" s="12" t="s">
        <v>90</v>
      </c>
      <c r="AY533" s="12" t="s">
        <v>138</v>
      </c>
      <c r="BE533" s="156" t="n">
        <f aca="false">IF($U$533="základní",$N$533,0)</f>
        <v>0</v>
      </c>
      <c r="BF533" s="156" t="n">
        <f aca="false">IF($U$533="snížená",$N$533,0)</f>
        <v>0</v>
      </c>
      <c r="BG533" s="156" t="n">
        <f aca="false">IF($U$533="zákl. přenesená",$N$533,0)</f>
        <v>0</v>
      </c>
      <c r="BH533" s="156" t="n">
        <f aca="false">IF($U$533="sníž. přenesená",$N$533,0)</f>
        <v>0</v>
      </c>
      <c r="BI533" s="156" t="n">
        <f aca="false">IF($U$533="nulová",$N$533,0)</f>
        <v>0</v>
      </c>
      <c r="BJ533" s="12" t="s">
        <v>17</v>
      </c>
      <c r="BK533" s="156" t="n">
        <f aca="false">ROUND($L$533*$K$533,2)</f>
        <v>0</v>
      </c>
      <c r="BL533" s="12" t="s">
        <v>93</v>
      </c>
    </row>
    <row r="534" s="12" customFormat="true" ht="15.75" hidden="false" customHeight="true" outlineLevel="0" collapsed="false">
      <c r="B534" s="161"/>
      <c r="E534" s="162"/>
      <c r="F534" s="163" t="s">
        <v>758</v>
      </c>
      <c r="G534" s="163"/>
      <c r="H534" s="163"/>
      <c r="I534" s="163"/>
      <c r="K534" s="164" t="n">
        <v>4392.256</v>
      </c>
      <c r="R534" s="165"/>
      <c r="T534" s="166"/>
      <c r="AA534" s="167"/>
      <c r="AT534" s="162" t="s">
        <v>187</v>
      </c>
      <c r="AU534" s="162" t="s">
        <v>90</v>
      </c>
      <c r="AV534" s="162" t="s">
        <v>87</v>
      </c>
      <c r="AW534" s="162" t="s">
        <v>119</v>
      </c>
      <c r="AX534" s="162" t="s">
        <v>80</v>
      </c>
      <c r="AY534" s="162" t="s">
        <v>138</v>
      </c>
    </row>
    <row r="535" s="12" customFormat="true" ht="27" hidden="false" customHeight="true" outlineLevel="0" collapsed="false">
      <c r="B535" s="161"/>
      <c r="E535" s="162"/>
      <c r="F535" s="163" t="s">
        <v>799</v>
      </c>
      <c r="G535" s="163"/>
      <c r="H535" s="163"/>
      <c r="I535" s="163"/>
      <c r="K535" s="164" t="n">
        <v>-495.16</v>
      </c>
      <c r="R535" s="165"/>
      <c r="T535" s="166"/>
      <c r="AA535" s="167"/>
      <c r="AT535" s="162" t="s">
        <v>187</v>
      </c>
      <c r="AU535" s="162" t="s">
        <v>90</v>
      </c>
      <c r="AV535" s="162" t="s">
        <v>87</v>
      </c>
      <c r="AW535" s="162" t="s">
        <v>119</v>
      </c>
      <c r="AX535" s="162" t="s">
        <v>80</v>
      </c>
      <c r="AY535" s="162" t="s">
        <v>138</v>
      </c>
    </row>
    <row r="536" s="12" customFormat="true" ht="15.75" hidden="false" customHeight="true" outlineLevel="0" collapsed="false">
      <c r="B536" s="161"/>
      <c r="E536" s="162"/>
      <c r="F536" s="163" t="s">
        <v>800</v>
      </c>
      <c r="G536" s="163"/>
      <c r="H536" s="163"/>
      <c r="I536" s="163"/>
      <c r="K536" s="164" t="n">
        <v>-839.36</v>
      </c>
      <c r="R536" s="165"/>
      <c r="T536" s="166"/>
      <c r="AA536" s="167"/>
      <c r="AT536" s="162" t="s">
        <v>187</v>
      </c>
      <c r="AU536" s="162" t="s">
        <v>90</v>
      </c>
      <c r="AV536" s="162" t="s">
        <v>87</v>
      </c>
      <c r="AW536" s="162" t="s">
        <v>119</v>
      </c>
      <c r="AX536" s="162" t="s">
        <v>80</v>
      </c>
      <c r="AY536" s="162" t="s">
        <v>138</v>
      </c>
    </row>
    <row r="537" s="12" customFormat="true" ht="15.75" hidden="false" customHeight="true" outlineLevel="0" collapsed="false">
      <c r="B537" s="168"/>
      <c r="E537" s="169"/>
      <c r="F537" s="170" t="s">
        <v>198</v>
      </c>
      <c r="G537" s="170"/>
      <c r="H537" s="170"/>
      <c r="I537" s="170"/>
      <c r="K537" s="171" t="n">
        <v>3057.736</v>
      </c>
      <c r="R537" s="172"/>
      <c r="T537" s="173"/>
      <c r="AA537" s="174"/>
      <c r="AT537" s="169" t="s">
        <v>187</v>
      </c>
      <c r="AU537" s="169" t="s">
        <v>90</v>
      </c>
      <c r="AV537" s="169" t="s">
        <v>93</v>
      </c>
      <c r="AW537" s="169" t="s">
        <v>119</v>
      </c>
      <c r="AX537" s="169" t="s">
        <v>17</v>
      </c>
      <c r="AY537" s="169" t="s">
        <v>138</v>
      </c>
    </row>
    <row r="538" s="12" customFormat="true" ht="39" hidden="false" customHeight="true" outlineLevel="0" collapsed="false">
      <c r="B538" s="29"/>
      <c r="C538" s="147" t="s">
        <v>801</v>
      </c>
      <c r="D538" s="147" t="s">
        <v>139</v>
      </c>
      <c r="E538" s="148" t="s">
        <v>802</v>
      </c>
      <c r="F538" s="149" t="s">
        <v>803</v>
      </c>
      <c r="G538" s="149"/>
      <c r="H538" s="149"/>
      <c r="I538" s="149"/>
      <c r="J538" s="150" t="s">
        <v>313</v>
      </c>
      <c r="K538" s="151" t="n">
        <v>1493.536</v>
      </c>
      <c r="L538" s="152"/>
      <c r="M538" s="152"/>
      <c r="N538" s="152" t="n">
        <f aca="false">ROUND($L$538*$K$538,2)</f>
        <v>0</v>
      </c>
      <c r="O538" s="152"/>
      <c r="P538" s="152"/>
      <c r="Q538" s="152"/>
      <c r="R538" s="30"/>
      <c r="T538" s="153"/>
      <c r="U538" s="158" t="s">
        <v>41</v>
      </c>
      <c r="V538" s="159" t="n">
        <v>0.066</v>
      </c>
      <c r="W538" s="159" t="n">
        <f aca="false">$V$538*$K$538</f>
        <v>98.573376</v>
      </c>
      <c r="X538" s="159" t="n">
        <v>0</v>
      </c>
      <c r="Y538" s="159" t="n">
        <f aca="false">$X$538*$K$538</f>
        <v>0</v>
      </c>
      <c r="Z538" s="159" t="n">
        <v>0</v>
      </c>
      <c r="AA538" s="160" t="n">
        <f aca="false">$Z$538*$K$538</f>
        <v>0</v>
      </c>
      <c r="AR538" s="12" t="s">
        <v>93</v>
      </c>
      <c r="AT538" s="12" t="s">
        <v>139</v>
      </c>
      <c r="AU538" s="12" t="s">
        <v>90</v>
      </c>
      <c r="AY538" s="12" t="s">
        <v>138</v>
      </c>
      <c r="BE538" s="156" t="n">
        <f aca="false">IF($U$538="základní",$N$538,0)</f>
        <v>0</v>
      </c>
      <c r="BF538" s="156" t="n">
        <f aca="false">IF($U$538="snížená",$N$538,0)</f>
        <v>0</v>
      </c>
      <c r="BG538" s="156" t="n">
        <f aca="false">IF($U$538="zákl. přenesená",$N$538,0)</f>
        <v>0</v>
      </c>
      <c r="BH538" s="156" t="n">
        <f aca="false">IF($U$538="sníž. přenesená",$N$538,0)</f>
        <v>0</v>
      </c>
      <c r="BI538" s="156" t="n">
        <f aca="false">IF($U$538="nulová",$N$538,0)</f>
        <v>0</v>
      </c>
      <c r="BJ538" s="12" t="s">
        <v>17</v>
      </c>
      <c r="BK538" s="156" t="n">
        <f aca="false">ROUND($L$538*$K$538,2)</f>
        <v>0</v>
      </c>
      <c r="BL538" s="12" t="s">
        <v>93</v>
      </c>
    </row>
    <row r="539" s="12" customFormat="true" ht="7.5" hidden="false" customHeight="true" outlineLevel="0" collapsed="false">
      <c r="B539" s="55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7"/>
      <c r="AT539" s="1"/>
    </row>
  </sheetData>
  <mergeCells count="79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F129:I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F156:I156"/>
    <mergeCell ref="F157:I157"/>
    <mergeCell ref="L157:M157"/>
    <mergeCell ref="N157:Q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L163:M163"/>
    <mergeCell ref="N163:Q163"/>
    <mergeCell ref="F164:I164"/>
    <mergeCell ref="F165:I165"/>
    <mergeCell ref="F166:I166"/>
    <mergeCell ref="F167:I167"/>
    <mergeCell ref="F168:I168"/>
    <mergeCell ref="L168:M168"/>
    <mergeCell ref="N168:Q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L177:M177"/>
    <mergeCell ref="N177:Q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L216:M216"/>
    <mergeCell ref="N216:Q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F222:I222"/>
    <mergeCell ref="F223:I223"/>
    <mergeCell ref="F224:I224"/>
    <mergeCell ref="L224:M224"/>
    <mergeCell ref="N224:Q224"/>
    <mergeCell ref="F225:I225"/>
    <mergeCell ref="L225:M225"/>
    <mergeCell ref="N225:Q225"/>
    <mergeCell ref="F226:I226"/>
    <mergeCell ref="F227:I227"/>
    <mergeCell ref="F228:I228"/>
    <mergeCell ref="F229:I229"/>
    <mergeCell ref="L229:M229"/>
    <mergeCell ref="N229:Q229"/>
    <mergeCell ref="F230:I230"/>
    <mergeCell ref="L230:M230"/>
    <mergeCell ref="N230:Q230"/>
    <mergeCell ref="F231:I231"/>
    <mergeCell ref="F232:I232"/>
    <mergeCell ref="F233:I233"/>
    <mergeCell ref="F234:I234"/>
    <mergeCell ref="L234:M234"/>
    <mergeCell ref="N234:Q234"/>
    <mergeCell ref="F235:I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F241:I241"/>
    <mergeCell ref="F242:I242"/>
    <mergeCell ref="F243:I243"/>
    <mergeCell ref="L243:M243"/>
    <mergeCell ref="N243:Q243"/>
    <mergeCell ref="F244:I244"/>
    <mergeCell ref="L244:M244"/>
    <mergeCell ref="N244:Q244"/>
    <mergeCell ref="F245:I245"/>
    <mergeCell ref="F246:I246"/>
    <mergeCell ref="F247:I247"/>
    <mergeCell ref="F248:I248"/>
    <mergeCell ref="F249:I249"/>
    <mergeCell ref="L249:M249"/>
    <mergeCell ref="N249:Q249"/>
    <mergeCell ref="F250:I250"/>
    <mergeCell ref="F251:I251"/>
    <mergeCell ref="F252:I252"/>
    <mergeCell ref="F253:I253"/>
    <mergeCell ref="F254:I254"/>
    <mergeCell ref="F255:I255"/>
    <mergeCell ref="F256:I256"/>
    <mergeCell ref="L256:M256"/>
    <mergeCell ref="N256:Q256"/>
    <mergeCell ref="F257:I257"/>
    <mergeCell ref="L257:M257"/>
    <mergeCell ref="N257:Q257"/>
    <mergeCell ref="F258:I258"/>
    <mergeCell ref="F259:I259"/>
    <mergeCell ref="F260:I260"/>
    <mergeCell ref="F261:I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F266:I266"/>
    <mergeCell ref="L266:M266"/>
    <mergeCell ref="N266:Q266"/>
    <mergeCell ref="N267:Q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F272:I272"/>
    <mergeCell ref="L272:M272"/>
    <mergeCell ref="N272:Q272"/>
    <mergeCell ref="F273:I273"/>
    <mergeCell ref="L273:M273"/>
    <mergeCell ref="N273:Q273"/>
    <mergeCell ref="F274:I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L278:M278"/>
    <mergeCell ref="N278:Q278"/>
    <mergeCell ref="F279:I279"/>
    <mergeCell ref="F280:I280"/>
    <mergeCell ref="L280:M280"/>
    <mergeCell ref="N280:Q280"/>
    <mergeCell ref="F281:I281"/>
    <mergeCell ref="F282:I282"/>
    <mergeCell ref="L282:M282"/>
    <mergeCell ref="N282:Q282"/>
    <mergeCell ref="N283:Q283"/>
    <mergeCell ref="F284:I284"/>
    <mergeCell ref="L284:M284"/>
    <mergeCell ref="N284:Q284"/>
    <mergeCell ref="F285:I285"/>
    <mergeCell ref="F286:I286"/>
    <mergeCell ref="F287:I287"/>
    <mergeCell ref="N288:Q288"/>
    <mergeCell ref="F289:I289"/>
    <mergeCell ref="L289:M289"/>
    <mergeCell ref="N289:Q289"/>
    <mergeCell ref="F290:I290"/>
    <mergeCell ref="F291:I291"/>
    <mergeCell ref="F292:I292"/>
    <mergeCell ref="F293:I293"/>
    <mergeCell ref="L293:M293"/>
    <mergeCell ref="N293:Q293"/>
    <mergeCell ref="F294:I294"/>
    <mergeCell ref="F295:I295"/>
    <mergeCell ref="L295:M295"/>
    <mergeCell ref="N295:Q295"/>
    <mergeCell ref="F296:I296"/>
    <mergeCell ref="F297:I297"/>
    <mergeCell ref="F298:I298"/>
    <mergeCell ref="N299:Q299"/>
    <mergeCell ref="F300:I300"/>
    <mergeCell ref="L300:M300"/>
    <mergeCell ref="N300:Q300"/>
    <mergeCell ref="F301:I301"/>
    <mergeCell ref="F302:I302"/>
    <mergeCell ref="F303:I303"/>
    <mergeCell ref="F304:I304"/>
    <mergeCell ref="F305:I305"/>
    <mergeCell ref="L305:M305"/>
    <mergeCell ref="N305:Q305"/>
    <mergeCell ref="F306:I306"/>
    <mergeCell ref="F307:I307"/>
    <mergeCell ref="F308:I308"/>
    <mergeCell ref="F309:I309"/>
    <mergeCell ref="F310:I310"/>
    <mergeCell ref="F311:I311"/>
    <mergeCell ref="F312:I312"/>
    <mergeCell ref="L312:M312"/>
    <mergeCell ref="N312:Q312"/>
    <mergeCell ref="F313:I313"/>
    <mergeCell ref="F314:I314"/>
    <mergeCell ref="F315:I315"/>
    <mergeCell ref="F316:I316"/>
    <mergeCell ref="L316:M316"/>
    <mergeCell ref="N316:Q316"/>
    <mergeCell ref="F317:I317"/>
    <mergeCell ref="F318:I318"/>
    <mergeCell ref="L318:M318"/>
    <mergeCell ref="N318:Q318"/>
    <mergeCell ref="F319:I319"/>
    <mergeCell ref="F320:I320"/>
    <mergeCell ref="F321:I321"/>
    <mergeCell ref="F322:I322"/>
    <mergeCell ref="F323:I323"/>
    <mergeCell ref="F324:I324"/>
    <mergeCell ref="F325:I325"/>
    <mergeCell ref="L325:M325"/>
    <mergeCell ref="N325:Q325"/>
    <mergeCell ref="F326:I326"/>
    <mergeCell ref="F327:I327"/>
    <mergeCell ref="F328:I328"/>
    <mergeCell ref="F329:I329"/>
    <mergeCell ref="L329:M329"/>
    <mergeCell ref="N329:Q329"/>
    <mergeCell ref="F330:I330"/>
    <mergeCell ref="F331:I331"/>
    <mergeCell ref="L331:M331"/>
    <mergeCell ref="N331:Q331"/>
    <mergeCell ref="F332:I332"/>
    <mergeCell ref="F333:I333"/>
    <mergeCell ref="L333:M333"/>
    <mergeCell ref="N333:Q333"/>
    <mergeCell ref="F334:I334"/>
    <mergeCell ref="L334:M334"/>
    <mergeCell ref="N334:Q334"/>
    <mergeCell ref="F335:I335"/>
    <mergeCell ref="F336:I336"/>
    <mergeCell ref="F337:I337"/>
    <mergeCell ref="F338:I338"/>
    <mergeCell ref="F339:I339"/>
    <mergeCell ref="L339:M339"/>
    <mergeCell ref="N339:Q339"/>
    <mergeCell ref="F340:I340"/>
    <mergeCell ref="F341:I341"/>
    <mergeCell ref="F342:I342"/>
    <mergeCell ref="F343:I343"/>
    <mergeCell ref="F344:I344"/>
    <mergeCell ref="L344:M344"/>
    <mergeCell ref="N344:Q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L356:M356"/>
    <mergeCell ref="N356:Q356"/>
    <mergeCell ref="F357:I357"/>
    <mergeCell ref="F358:I358"/>
    <mergeCell ref="F359:I359"/>
    <mergeCell ref="F360:I360"/>
    <mergeCell ref="F361:I361"/>
    <mergeCell ref="F362:I362"/>
    <mergeCell ref="F363:I363"/>
    <mergeCell ref="F364:I364"/>
    <mergeCell ref="F365:I365"/>
    <mergeCell ref="L365:M365"/>
    <mergeCell ref="N365:Q365"/>
    <mergeCell ref="F366:I366"/>
    <mergeCell ref="F367:I367"/>
    <mergeCell ref="F368:I368"/>
    <mergeCell ref="F369:I369"/>
    <mergeCell ref="F370:I370"/>
    <mergeCell ref="F371:I371"/>
    <mergeCell ref="F372:I372"/>
    <mergeCell ref="F373:I373"/>
    <mergeCell ref="L373:M373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F381:I381"/>
    <mergeCell ref="L381:M381"/>
    <mergeCell ref="N381:Q381"/>
    <mergeCell ref="F382:I382"/>
    <mergeCell ref="L382:M382"/>
    <mergeCell ref="N382:Q382"/>
    <mergeCell ref="F383:I383"/>
    <mergeCell ref="F384:I384"/>
    <mergeCell ref="L384:M384"/>
    <mergeCell ref="N384:Q384"/>
    <mergeCell ref="F385:I385"/>
    <mergeCell ref="F386:I386"/>
    <mergeCell ref="L386:M386"/>
    <mergeCell ref="N386:Q386"/>
    <mergeCell ref="F387:I387"/>
    <mergeCell ref="L387:M387"/>
    <mergeCell ref="N387:Q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L391:M391"/>
    <mergeCell ref="N391:Q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L395:M395"/>
    <mergeCell ref="N395:Q395"/>
    <mergeCell ref="F396:I396"/>
    <mergeCell ref="L396:M396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L399:M399"/>
    <mergeCell ref="N399:Q399"/>
    <mergeCell ref="F400:I400"/>
    <mergeCell ref="L400:M400"/>
    <mergeCell ref="N400:Q400"/>
    <mergeCell ref="F401:I401"/>
    <mergeCell ref="L401:M401"/>
    <mergeCell ref="N401:Q401"/>
    <mergeCell ref="F402:I402"/>
    <mergeCell ref="L402:M402"/>
    <mergeCell ref="N402:Q402"/>
    <mergeCell ref="N403:Q403"/>
    <mergeCell ref="F404:I404"/>
    <mergeCell ref="L404:M404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L411:M411"/>
    <mergeCell ref="N411:Q411"/>
    <mergeCell ref="F412:I412"/>
    <mergeCell ref="L412:M412"/>
    <mergeCell ref="N412:Q412"/>
    <mergeCell ref="F413:I413"/>
    <mergeCell ref="L413:M413"/>
    <mergeCell ref="N413:Q413"/>
    <mergeCell ref="F414:I414"/>
    <mergeCell ref="L414:M414"/>
    <mergeCell ref="N414:Q414"/>
    <mergeCell ref="F415:I415"/>
    <mergeCell ref="L415:M415"/>
    <mergeCell ref="N415:Q415"/>
    <mergeCell ref="F416:I416"/>
    <mergeCell ref="L416:M416"/>
    <mergeCell ref="N416:Q416"/>
    <mergeCell ref="F417:I417"/>
    <mergeCell ref="L417:M417"/>
    <mergeCell ref="N417:Q417"/>
    <mergeCell ref="F418:I418"/>
    <mergeCell ref="L418:M418"/>
    <mergeCell ref="N418:Q418"/>
    <mergeCell ref="F419:I419"/>
    <mergeCell ref="L419:M419"/>
    <mergeCell ref="N419:Q419"/>
    <mergeCell ref="F420:I420"/>
    <mergeCell ref="L420:M420"/>
    <mergeCell ref="N420:Q420"/>
    <mergeCell ref="F421:I421"/>
    <mergeCell ref="F422:I422"/>
    <mergeCell ref="L422:M422"/>
    <mergeCell ref="N422:Q422"/>
    <mergeCell ref="F423:I423"/>
    <mergeCell ref="F424:I424"/>
    <mergeCell ref="F425:I425"/>
    <mergeCell ref="F426:I426"/>
    <mergeCell ref="L426:M426"/>
    <mergeCell ref="N426:Q426"/>
    <mergeCell ref="F427:I427"/>
    <mergeCell ref="F428:I428"/>
    <mergeCell ref="L428:M428"/>
    <mergeCell ref="N428:Q428"/>
    <mergeCell ref="F429:I429"/>
    <mergeCell ref="F430:I430"/>
    <mergeCell ref="F431:I431"/>
    <mergeCell ref="F432:I432"/>
    <mergeCell ref="L432:M432"/>
    <mergeCell ref="N432:Q432"/>
    <mergeCell ref="F433:I433"/>
    <mergeCell ref="F434:I434"/>
    <mergeCell ref="F435:I435"/>
    <mergeCell ref="F436:I436"/>
    <mergeCell ref="L436:M436"/>
    <mergeCell ref="N436:Q436"/>
    <mergeCell ref="F437:I437"/>
    <mergeCell ref="F438:I438"/>
    <mergeCell ref="L438:M438"/>
    <mergeCell ref="N438:Q438"/>
    <mergeCell ref="F439:I439"/>
    <mergeCell ref="F440:I440"/>
    <mergeCell ref="L440:M440"/>
    <mergeCell ref="N440:Q440"/>
    <mergeCell ref="F441:I441"/>
    <mergeCell ref="F442:I442"/>
    <mergeCell ref="F443:I443"/>
    <mergeCell ref="F444:I444"/>
    <mergeCell ref="F445:I445"/>
    <mergeCell ref="F446:I446"/>
    <mergeCell ref="F447:I447"/>
    <mergeCell ref="L447:M447"/>
    <mergeCell ref="N447:Q447"/>
    <mergeCell ref="F448:I448"/>
    <mergeCell ref="F449:I449"/>
    <mergeCell ref="F450:I450"/>
    <mergeCell ref="F451:I451"/>
    <mergeCell ref="L451:M451"/>
    <mergeCell ref="N451:Q451"/>
    <mergeCell ref="F452:I452"/>
    <mergeCell ref="F453:I453"/>
    <mergeCell ref="L453:M453"/>
    <mergeCell ref="N453:Q453"/>
    <mergeCell ref="F454:I454"/>
    <mergeCell ref="F455:I455"/>
    <mergeCell ref="L455:M455"/>
    <mergeCell ref="N455:Q455"/>
    <mergeCell ref="F456:I456"/>
    <mergeCell ref="F457:I457"/>
    <mergeCell ref="L457:M457"/>
    <mergeCell ref="N457:Q457"/>
    <mergeCell ref="F458:I458"/>
    <mergeCell ref="F459:I459"/>
    <mergeCell ref="L459:M459"/>
    <mergeCell ref="N459:Q459"/>
    <mergeCell ref="F460:I460"/>
    <mergeCell ref="L460:M460"/>
    <mergeCell ref="N460:Q460"/>
    <mergeCell ref="F461:I461"/>
    <mergeCell ref="F462:I462"/>
    <mergeCell ref="F463:I463"/>
    <mergeCell ref="F464:I464"/>
    <mergeCell ref="F465:I465"/>
    <mergeCell ref="F466:I466"/>
    <mergeCell ref="F467:I467"/>
    <mergeCell ref="F468:I468"/>
    <mergeCell ref="L468:M468"/>
    <mergeCell ref="N468:Q468"/>
    <mergeCell ref="F469:I469"/>
    <mergeCell ref="F470:I470"/>
    <mergeCell ref="F471:I471"/>
    <mergeCell ref="F472:I472"/>
    <mergeCell ref="F473:I473"/>
    <mergeCell ref="F474:I474"/>
    <mergeCell ref="F475:I475"/>
    <mergeCell ref="F476:I476"/>
    <mergeCell ref="L476:M476"/>
    <mergeCell ref="N476:Q476"/>
    <mergeCell ref="F477:I477"/>
    <mergeCell ref="F478:I478"/>
    <mergeCell ref="F479:I479"/>
    <mergeCell ref="F480:I480"/>
    <mergeCell ref="L480:M480"/>
    <mergeCell ref="N480:Q480"/>
    <mergeCell ref="F481:I481"/>
    <mergeCell ref="F482:I482"/>
    <mergeCell ref="F483:I483"/>
    <mergeCell ref="F484:I484"/>
    <mergeCell ref="L484:M484"/>
    <mergeCell ref="N484:Q484"/>
    <mergeCell ref="F485:I485"/>
    <mergeCell ref="F486:I486"/>
    <mergeCell ref="F487:I487"/>
    <mergeCell ref="F488:I488"/>
    <mergeCell ref="L488:M488"/>
    <mergeCell ref="N488:Q488"/>
    <mergeCell ref="F489:I489"/>
    <mergeCell ref="F490:I490"/>
    <mergeCell ref="L490:M490"/>
    <mergeCell ref="N490:Q490"/>
    <mergeCell ref="F491:I491"/>
    <mergeCell ref="F492:I492"/>
    <mergeCell ref="L492:M492"/>
    <mergeCell ref="N492:Q492"/>
    <mergeCell ref="F493:I493"/>
    <mergeCell ref="L493:M493"/>
    <mergeCell ref="N493:Q493"/>
    <mergeCell ref="F494:I494"/>
    <mergeCell ref="L494:M494"/>
    <mergeCell ref="N494:Q494"/>
    <mergeCell ref="F495:I495"/>
    <mergeCell ref="F496:I496"/>
    <mergeCell ref="L496:M496"/>
    <mergeCell ref="N496:Q496"/>
    <mergeCell ref="F497:I497"/>
    <mergeCell ref="F498:I498"/>
    <mergeCell ref="L498:M498"/>
    <mergeCell ref="N498:Q498"/>
    <mergeCell ref="F499:I499"/>
    <mergeCell ref="F500:I500"/>
    <mergeCell ref="L500:M500"/>
    <mergeCell ref="N500:Q500"/>
    <mergeCell ref="F501:I501"/>
    <mergeCell ref="L501:M501"/>
    <mergeCell ref="N501:Q501"/>
    <mergeCell ref="F502:I502"/>
    <mergeCell ref="F503:I503"/>
    <mergeCell ref="L503:M503"/>
    <mergeCell ref="N503:Q503"/>
    <mergeCell ref="F504:I504"/>
    <mergeCell ref="F505:I505"/>
    <mergeCell ref="L505:M505"/>
    <mergeCell ref="N505:Q505"/>
    <mergeCell ref="F506:I506"/>
    <mergeCell ref="F507:I507"/>
    <mergeCell ref="L507:M507"/>
    <mergeCell ref="N507:Q507"/>
    <mergeCell ref="F508:I508"/>
    <mergeCell ref="N509:Q509"/>
    <mergeCell ref="F510:I510"/>
    <mergeCell ref="L510:M510"/>
    <mergeCell ref="N510:Q510"/>
    <mergeCell ref="F511:I511"/>
    <mergeCell ref="F512:I512"/>
    <mergeCell ref="F513:I513"/>
    <mergeCell ref="F514:I514"/>
    <mergeCell ref="L514:M514"/>
    <mergeCell ref="N514:Q514"/>
    <mergeCell ref="F515:I515"/>
    <mergeCell ref="F516:I516"/>
    <mergeCell ref="F517:I517"/>
    <mergeCell ref="F518:I518"/>
    <mergeCell ref="L518:M518"/>
    <mergeCell ref="N518:Q518"/>
    <mergeCell ref="F519:I519"/>
    <mergeCell ref="F520:I520"/>
    <mergeCell ref="L520:M520"/>
    <mergeCell ref="N520:Q520"/>
    <mergeCell ref="F521:I521"/>
    <mergeCell ref="F522:I522"/>
    <mergeCell ref="L522:M522"/>
    <mergeCell ref="N522:Q522"/>
    <mergeCell ref="F523:I523"/>
    <mergeCell ref="F524:I524"/>
    <mergeCell ref="L524:M524"/>
    <mergeCell ref="N524:Q524"/>
    <mergeCell ref="F525:I525"/>
    <mergeCell ref="F526:I526"/>
    <mergeCell ref="L526:M526"/>
    <mergeCell ref="N526:Q526"/>
    <mergeCell ref="F527:I527"/>
    <mergeCell ref="F528:I528"/>
    <mergeCell ref="L528:M528"/>
    <mergeCell ref="N528:Q528"/>
    <mergeCell ref="F529:I529"/>
    <mergeCell ref="L529:M529"/>
    <mergeCell ref="N529:Q529"/>
    <mergeCell ref="F530:I530"/>
    <mergeCell ref="F531:I531"/>
    <mergeCell ref="L531:M531"/>
    <mergeCell ref="N531:Q531"/>
    <mergeCell ref="F532:I532"/>
    <mergeCell ref="F533:I533"/>
    <mergeCell ref="L533:M533"/>
    <mergeCell ref="N533:Q533"/>
    <mergeCell ref="F534:I534"/>
    <mergeCell ref="F535:I535"/>
    <mergeCell ref="F536:I536"/>
    <mergeCell ref="F537:I537"/>
    <mergeCell ref="F538:I538"/>
    <mergeCell ref="L538:M538"/>
    <mergeCell ref="N538:Q538"/>
  </mergeCell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0" activePane="bottomLeft" state="frozen"/>
      <selection pane="topLeft" activeCell="A1" activeCellId="0" sqref="A1"/>
      <selection pane="bottomLeft" activeCell="AD120" activeCellId="0" sqref="AD1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3"/>
      <c r="B1" s="4"/>
      <c r="C1" s="4"/>
      <c r="D1" s="5" t="s">
        <v>1</v>
      </c>
      <c r="E1" s="4"/>
      <c r="F1" s="6" t="s">
        <v>105</v>
      </c>
      <c r="G1" s="6"/>
      <c r="H1" s="104" t="s">
        <v>106</v>
      </c>
      <c r="I1" s="104"/>
      <c r="J1" s="104"/>
      <c r="K1" s="104"/>
      <c r="L1" s="6" t="s">
        <v>107</v>
      </c>
      <c r="M1" s="4"/>
      <c r="N1" s="4"/>
      <c r="O1" s="5" t="s">
        <v>108</v>
      </c>
      <c r="P1" s="4"/>
      <c r="Q1" s="4"/>
      <c r="R1" s="4"/>
      <c r="S1" s="6" t="s">
        <v>109</v>
      </c>
      <c r="T1" s="6"/>
      <c r="U1" s="103"/>
      <c r="V1" s="103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7</v>
      </c>
    </row>
    <row r="4" s="1" customFormat="true" ht="37.5" hidden="false" customHeight="true" outlineLevel="0" collapsed="false">
      <c r="B4" s="16"/>
      <c r="C4" s="17" t="s">
        <v>1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05" t="str">
        <f aca="false">'Rekapitulace stavby'!$K$6</f>
        <v> Modernizace silnice II/312 Dlouhoňovice - Žamberk</v>
      </c>
      <c r="G6" s="105"/>
      <c r="H6" s="105"/>
      <c r="I6" s="105"/>
      <c r="J6" s="105"/>
      <c r="K6" s="105"/>
      <c r="L6" s="105"/>
      <c r="M6" s="105"/>
      <c r="N6" s="105"/>
      <c r="O6" s="105"/>
      <c r="P6" s="105"/>
      <c r="R6" s="18"/>
    </row>
    <row r="7" s="12" customFormat="true" ht="18.75" hidden="false" customHeight="true" outlineLevel="0" collapsed="false">
      <c r="B7" s="29"/>
      <c r="D7" s="20" t="s">
        <v>112</v>
      </c>
      <c r="F7" s="21" t="s">
        <v>804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30"/>
    </row>
    <row r="8" s="12" customFormat="true" ht="7.5" hidden="false" customHeight="true" outlineLevel="0" collapsed="false">
      <c r="B8" s="29"/>
      <c r="R8" s="30"/>
    </row>
    <row r="9" s="12" customFormat="true" ht="15" hidden="false" customHeight="true" outlineLevel="0" collapsed="false">
      <c r="B9" s="29"/>
      <c r="D9" s="22" t="s">
        <v>18</v>
      </c>
      <c r="F9" s="23" t="s">
        <v>19</v>
      </c>
      <c r="M9" s="22" t="s">
        <v>20</v>
      </c>
      <c r="O9" s="106" t="n">
        <f aca="false">'Rekapitulace stavby'!$AN$8</f>
        <v>41484</v>
      </c>
      <c r="P9" s="106"/>
      <c r="R9" s="30"/>
    </row>
    <row r="10" s="12" customFormat="true" ht="7.5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2" t="s">
        <v>23</v>
      </c>
      <c r="F11" s="12" t="str">
        <f aca="false">'Rekapitulace stavby'!K10</f>
        <v>Pardubický kraj, Komenského nám.125, 532 11 Pardubice</v>
      </c>
      <c r="M11" s="22" t="s">
        <v>25</v>
      </c>
      <c r="O11" s="66" t="n">
        <f aca="false">IF('Rekapitulace stavby'!$AN$10="","",'Rekapitulace stavby'!$AN$10)</f>
        <v>70892822</v>
      </c>
      <c r="P11" s="66"/>
      <c r="R11" s="30"/>
    </row>
    <row r="12" s="12" customFormat="true" ht="18.75" hidden="false" customHeight="true" outlineLevel="0" collapsed="false">
      <c r="B12" s="29"/>
      <c r="E12" s="23" t="str">
        <f aca="false">IF('Rekapitulace stavby'!$E$11="","",'Rekapitulace stavby'!$E$11)</f>
        <v> </v>
      </c>
      <c r="M12" s="22" t="s">
        <v>27</v>
      </c>
      <c r="O12" s="66" t="str">
        <f aca="false">IF('Rekapitulace stavby'!$AN$11="","",'Rekapitulace stavby'!$AN$11)</f>
        <v>CZ70892822</v>
      </c>
      <c r="P12" s="66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2" t="s">
        <v>29</v>
      </c>
      <c r="M14" s="22" t="s">
        <v>25</v>
      </c>
      <c r="O14" s="66" t="str">
        <f aca="false">IF('Rekapitulace stavby'!$AN$13="","",'Rekapitulace stavby'!$AN$13)</f>
        <v/>
      </c>
      <c r="P14" s="66"/>
      <c r="R14" s="30"/>
    </row>
    <row r="15" s="12" customFormat="true" ht="18.75" hidden="false" customHeight="true" outlineLevel="0" collapsed="false">
      <c r="B15" s="29"/>
      <c r="E15" s="23" t="s">
        <v>30</v>
      </c>
      <c r="M15" s="22" t="s">
        <v>27</v>
      </c>
      <c r="O15" s="66" t="str">
        <f aca="false">IF('Rekapitulace stavby'!$AN$14="","",'Rekapitulace stavby'!$AN$14)</f>
        <v/>
      </c>
      <c r="P15" s="66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2" t="s">
        <v>31</v>
      </c>
      <c r="F17" s="12" t="str">
        <f aca="false">'Rekapitulace stavby'!J16</f>
        <v>PRODIN a.s.</v>
      </c>
      <c r="M17" s="22" t="s">
        <v>25</v>
      </c>
      <c r="O17" s="66" t="n">
        <f aca="false">IF('Rekapitulace stavby'!$AN$16="","",'Rekapitulace stavby'!$AN$16)</f>
        <v>25292161</v>
      </c>
      <c r="P17" s="66"/>
      <c r="R17" s="30"/>
    </row>
    <row r="18" s="12" customFormat="true" ht="18.75" hidden="false" customHeight="true" outlineLevel="0" collapsed="false">
      <c r="B18" s="29"/>
      <c r="E18" s="23" t="str">
        <f aca="false">IF('Rekapitulace stavby'!$E$17="","",'Rekapitulace stavby'!$E$17)</f>
        <v> </v>
      </c>
      <c r="M18" s="22" t="s">
        <v>27</v>
      </c>
      <c r="O18" s="66" t="str">
        <f aca="false">IF('Rekapitulace stavby'!$AN$17="","",'Rekapitulace stavby'!$AN$17)</f>
        <v>CZ25292161</v>
      </c>
      <c r="P18" s="66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2" t="s">
        <v>35</v>
      </c>
      <c r="M20" s="22" t="s">
        <v>25</v>
      </c>
      <c r="O20" s="66" t="str">
        <f aca="false">IF('Rekapitulace stavby'!$AN$19="","",'Rekapitulace stavby'!$AN$19)</f>
        <v/>
      </c>
      <c r="P20" s="66"/>
      <c r="R20" s="30"/>
    </row>
    <row r="21" s="12" customFormat="true" ht="18.75" hidden="false" customHeight="true" outlineLevel="0" collapsed="false">
      <c r="B21" s="29"/>
      <c r="E21" s="23" t="s">
        <v>36</v>
      </c>
      <c r="M21" s="22" t="s">
        <v>27</v>
      </c>
      <c r="O21" s="66" t="str">
        <f aca="false">IF('Rekapitulace stavby'!$AN$20="","",'Rekapitulace stavby'!$AN$20)</f>
        <v/>
      </c>
      <c r="P21" s="66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7" t="s">
        <v>113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4</v>
      </c>
      <c r="M25" s="28" t="n">
        <f aca="false">$N$96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8" t="s">
        <v>39</v>
      </c>
      <c r="M27" s="109" t="n">
        <f aca="false">M24+M25</f>
        <v>0</v>
      </c>
      <c r="N27" s="109"/>
      <c r="O27" s="109"/>
      <c r="P27" s="109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0</v>
      </c>
      <c r="E29" s="35" t="s">
        <v>41</v>
      </c>
      <c r="F29" s="110" t="n">
        <v>0.21</v>
      </c>
      <c r="G29" s="111" t="s">
        <v>42</v>
      </c>
      <c r="H29" s="112" t="n">
        <f aca="false">ROUNDUP((SUM($BE$96:$BE$97)+SUM($BE$115:$BE$187)),2)</f>
        <v>0</v>
      </c>
      <c r="I29" s="112"/>
      <c r="J29" s="112"/>
      <c r="M29" s="112" t="n">
        <f aca="false">M27*0.21</f>
        <v>0</v>
      </c>
      <c r="N29" s="112"/>
      <c r="O29" s="112"/>
      <c r="P29" s="112"/>
      <c r="R29" s="30"/>
    </row>
    <row r="30" s="12" customFormat="true" ht="15" hidden="false" customHeight="true" outlineLevel="0" collapsed="false">
      <c r="B30" s="29"/>
      <c r="E30" s="35" t="s">
        <v>43</v>
      </c>
      <c r="F30" s="110" t="n">
        <v>0.15</v>
      </c>
      <c r="G30" s="111" t="s">
        <v>42</v>
      </c>
      <c r="H30" s="112" t="n">
        <f aca="false">ROUNDUP((SUM($BF$96:$BF$97)+SUM($BF$115:$BF$187)),2)</f>
        <v>0</v>
      </c>
      <c r="I30" s="112"/>
      <c r="J30" s="112"/>
      <c r="M30" s="112" t="n">
        <f aca="false">ROUNDUP((SUM($BF$96:$BF$97)+SUM($BF$115:$BF$187))*$F$30,1)</f>
        <v>0</v>
      </c>
      <c r="N30" s="112"/>
      <c r="O30" s="112"/>
      <c r="P30" s="112"/>
      <c r="R30" s="30"/>
    </row>
    <row r="31" s="12" customFormat="true" ht="15" hidden="true" customHeight="true" outlineLevel="0" collapsed="false">
      <c r="B31" s="29"/>
      <c r="E31" s="35" t="s">
        <v>44</v>
      </c>
      <c r="F31" s="110" t="n">
        <v>0.21</v>
      </c>
      <c r="G31" s="111" t="s">
        <v>42</v>
      </c>
      <c r="H31" s="112" t="n">
        <f aca="false">ROUNDUP((SUM($BG$96:$BG$97)+SUM($BG$115:$BG$187)),2)</f>
        <v>0</v>
      </c>
      <c r="I31" s="112"/>
      <c r="J31" s="112"/>
      <c r="M31" s="112" t="n">
        <v>0</v>
      </c>
      <c r="N31" s="112"/>
      <c r="O31" s="112"/>
      <c r="P31" s="112"/>
      <c r="R31" s="30"/>
    </row>
    <row r="32" s="12" customFormat="true" ht="15" hidden="true" customHeight="true" outlineLevel="0" collapsed="false">
      <c r="B32" s="29"/>
      <c r="E32" s="35" t="s">
        <v>45</v>
      </c>
      <c r="F32" s="110" t="n">
        <v>0.15</v>
      </c>
      <c r="G32" s="111" t="s">
        <v>42</v>
      </c>
      <c r="H32" s="112" t="n">
        <f aca="false">ROUNDUP((SUM($BH$96:$BH$97)+SUM($BH$115:$BH$187)),2)</f>
        <v>0</v>
      </c>
      <c r="I32" s="112"/>
      <c r="J32" s="112"/>
      <c r="M32" s="112" t="n">
        <v>0</v>
      </c>
      <c r="N32" s="112"/>
      <c r="O32" s="112"/>
      <c r="P32" s="112"/>
      <c r="R32" s="30"/>
    </row>
    <row r="33" s="12" customFormat="true" ht="15" hidden="true" customHeight="true" outlineLevel="0" collapsed="false">
      <c r="B33" s="29"/>
      <c r="E33" s="35" t="s">
        <v>46</v>
      </c>
      <c r="F33" s="110" t="n">
        <v>0</v>
      </c>
      <c r="G33" s="111" t="s">
        <v>42</v>
      </c>
      <c r="H33" s="112" t="n">
        <f aca="false">ROUNDUP((SUM($BI$96:$BI$97)+SUM($BI$115:$BI$187)),2)</f>
        <v>0</v>
      </c>
      <c r="I33" s="112"/>
      <c r="J33" s="112"/>
      <c r="M33" s="112" t="n">
        <v>0</v>
      </c>
      <c r="N33" s="112"/>
      <c r="O33" s="112"/>
      <c r="P33" s="112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7</v>
      </c>
      <c r="E35" s="42"/>
      <c r="F35" s="42"/>
      <c r="G35" s="113" t="s">
        <v>48</v>
      </c>
      <c r="H35" s="43" t="s">
        <v>49</v>
      </c>
      <c r="I35" s="42"/>
      <c r="J35" s="42"/>
      <c r="K35" s="42"/>
      <c r="L35" s="45" t="n">
        <f aca="false">ROUNDUP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D44" s="25" t="s">
        <v>50</v>
      </c>
      <c r="R44" s="18"/>
    </row>
    <row r="45" s="1" customFormat="true" ht="14.25" hidden="false" customHeight="true" outlineLevel="0" collapsed="false">
      <c r="B45" s="16"/>
      <c r="D45" s="25" t="s">
        <v>51</v>
      </c>
      <c r="R45" s="18"/>
    </row>
    <row r="46" s="1" customFormat="true" ht="14.25" hidden="false" customHeight="true" outlineLevel="0" collapsed="false">
      <c r="B46" s="16"/>
      <c r="D46" s="25" t="s">
        <v>52</v>
      </c>
      <c r="R46" s="18"/>
    </row>
    <row r="47" s="1" customFormat="true" ht="14.25" hidden="false" customHeight="true" outlineLevel="0" collapsed="false">
      <c r="B47" s="16"/>
      <c r="D47" s="25" t="s">
        <v>53</v>
      </c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4</v>
      </c>
      <c r="E50" s="47"/>
      <c r="F50" s="47"/>
      <c r="G50" s="47"/>
      <c r="H50" s="48"/>
      <c r="J50" s="46" t="s">
        <v>55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6</v>
      </c>
      <c r="E59" s="52"/>
      <c r="F59" s="52"/>
      <c r="G59" s="53" t="s">
        <v>57</v>
      </c>
      <c r="H59" s="54"/>
      <c r="J59" s="51" t="s">
        <v>56</v>
      </c>
      <c r="K59" s="52"/>
      <c r="L59" s="52"/>
      <c r="M59" s="52"/>
      <c r="N59" s="53" t="s">
        <v>57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8</v>
      </c>
      <c r="E61" s="47"/>
      <c r="F61" s="47"/>
      <c r="G61" s="47"/>
      <c r="H61" s="48"/>
      <c r="J61" s="46" t="s">
        <v>59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6</v>
      </c>
      <c r="E70" s="52"/>
      <c r="F70" s="52"/>
      <c r="G70" s="53" t="s">
        <v>57</v>
      </c>
      <c r="H70" s="54"/>
      <c r="J70" s="51" t="s">
        <v>56</v>
      </c>
      <c r="K70" s="52"/>
      <c r="L70" s="52"/>
      <c r="M70" s="52"/>
      <c r="N70" s="53" t="s">
        <v>57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05" t="str">
        <f aca="false">$F$6</f>
        <v> Modernizace silnice II/312 Dlouhoňovice - Žamberk</v>
      </c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R78" s="30"/>
    </row>
    <row r="79" s="12" customFormat="true" ht="15" hidden="false" customHeight="true" outlineLevel="0" collapsed="false">
      <c r="B79" s="29"/>
      <c r="C79" s="20" t="s">
        <v>112</v>
      </c>
      <c r="F79" s="21" t="str">
        <f aca="false">$F$7</f>
        <v> SO 100 Podélné propustky 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2" t="s">
        <v>18</v>
      </c>
      <c r="F81" s="23" t="str">
        <f aca="false">$F$9</f>
        <v>Žamberk</v>
      </c>
      <c r="K81" s="22" t="s">
        <v>20</v>
      </c>
      <c r="M81" s="106" t="n">
        <f aca="false">IF($O$9="","",$O$9)</f>
        <v>41484</v>
      </c>
      <c r="N81" s="106"/>
      <c r="O81" s="106"/>
      <c r="P81" s="106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2" t="s">
        <v>23</v>
      </c>
      <c r="F83" s="23" t="str">
        <f aca="false">F11</f>
        <v>Pardubický kraj, Komenského nám.125, 532 11 Pardubice</v>
      </c>
      <c r="K83" s="22" t="s">
        <v>31</v>
      </c>
      <c r="M83" s="66" t="str">
        <f aca="false">F17</f>
        <v>PRODIN a.s.</v>
      </c>
      <c r="N83" s="66"/>
      <c r="O83" s="66"/>
      <c r="P83" s="66"/>
      <c r="Q83" s="66"/>
      <c r="R83" s="30"/>
    </row>
    <row r="84" s="12" customFormat="true" ht="15" hidden="false" customHeight="true" outlineLevel="0" collapsed="false">
      <c r="B84" s="29"/>
      <c r="C84" s="22" t="s">
        <v>29</v>
      </c>
      <c r="F84" s="23" t="str">
        <f aca="false">IF($E$15="","",$E$15)</f>
        <v>Bude určen výběrovým řízením</v>
      </c>
      <c r="K84" s="22" t="s">
        <v>35</v>
      </c>
      <c r="M84" s="66" t="str">
        <f aca="false">$E$21</f>
        <v>Jana Förstlová</v>
      </c>
      <c r="N84" s="66"/>
      <c r="O84" s="66"/>
      <c r="P84" s="66"/>
      <c r="Q84" s="66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4" t="s">
        <v>116</v>
      </c>
      <c r="D86" s="114"/>
      <c r="E86" s="114"/>
      <c r="F86" s="114"/>
      <c r="G86" s="114"/>
      <c r="H86" s="40"/>
      <c r="I86" s="40"/>
      <c r="J86" s="40"/>
      <c r="K86" s="40"/>
      <c r="L86" s="40"/>
      <c r="M86" s="40"/>
      <c r="N86" s="114" t="s">
        <v>117</v>
      </c>
      <c r="O86" s="114"/>
      <c r="P86" s="114"/>
      <c r="Q86" s="114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77" t="s">
        <v>118</v>
      </c>
      <c r="N88" s="78" t="n">
        <f aca="false">ROUNDUP($N$115,2)</f>
        <v>0</v>
      </c>
      <c r="O88" s="78"/>
      <c r="P88" s="78"/>
      <c r="Q88" s="78"/>
      <c r="R88" s="30"/>
      <c r="AU88" s="12" t="s">
        <v>119</v>
      </c>
    </row>
    <row r="89" s="84" customFormat="true" ht="25.5" hidden="false" customHeight="true" outlineLevel="0" collapsed="false">
      <c r="B89" s="115"/>
      <c r="D89" s="116" t="s">
        <v>174</v>
      </c>
      <c r="N89" s="117" t="n">
        <f aca="false">ROUNDUP($N$116,2)</f>
        <v>0</v>
      </c>
      <c r="O89" s="117"/>
      <c r="P89" s="117"/>
      <c r="Q89" s="117"/>
      <c r="R89" s="118"/>
    </row>
    <row r="90" s="107" customFormat="true" ht="21" hidden="false" customHeight="true" outlineLevel="0" collapsed="false">
      <c r="B90" s="119"/>
      <c r="D90" s="120" t="s">
        <v>175</v>
      </c>
      <c r="N90" s="121" t="n">
        <f aca="false">ROUNDUP($N$117,2)</f>
        <v>0</v>
      </c>
      <c r="O90" s="121"/>
      <c r="P90" s="121"/>
      <c r="Q90" s="121"/>
      <c r="R90" s="122"/>
    </row>
    <row r="91" s="107" customFormat="true" ht="21" hidden="false" customHeight="true" outlineLevel="0" collapsed="false">
      <c r="B91" s="119"/>
      <c r="D91" s="120" t="s">
        <v>178</v>
      </c>
      <c r="N91" s="121" t="n">
        <f aca="false">ROUNDUP($N$135,2)</f>
        <v>0</v>
      </c>
      <c r="O91" s="121"/>
      <c r="P91" s="121"/>
      <c r="Q91" s="121"/>
      <c r="R91" s="122"/>
    </row>
    <row r="92" s="107" customFormat="true" ht="21" hidden="false" customHeight="true" outlineLevel="0" collapsed="false">
      <c r="B92" s="119"/>
      <c r="D92" s="120" t="s">
        <v>179</v>
      </c>
      <c r="N92" s="121" t="n">
        <f aca="false">ROUNDUP($N$141,2)</f>
        <v>0</v>
      </c>
      <c r="O92" s="121"/>
      <c r="P92" s="121"/>
      <c r="Q92" s="121"/>
      <c r="R92" s="122"/>
    </row>
    <row r="93" s="107" customFormat="true" ht="21" hidden="false" customHeight="true" outlineLevel="0" collapsed="false">
      <c r="B93" s="119"/>
      <c r="D93" s="120" t="s">
        <v>181</v>
      </c>
      <c r="N93" s="121" t="n">
        <f aca="false">ROUNDUP($N$146,2)</f>
        <v>0</v>
      </c>
      <c r="O93" s="121"/>
      <c r="P93" s="121"/>
      <c r="Q93" s="121"/>
      <c r="R93" s="122"/>
    </row>
    <row r="94" s="107" customFormat="true" ht="15.75" hidden="false" customHeight="true" outlineLevel="0" collapsed="false">
      <c r="B94" s="119"/>
      <c r="D94" s="120" t="s">
        <v>182</v>
      </c>
      <c r="N94" s="121" t="n">
        <f aca="false">ROUNDUP($N$181,2)</f>
        <v>0</v>
      </c>
      <c r="O94" s="121"/>
      <c r="P94" s="121"/>
      <c r="Q94" s="121"/>
      <c r="R94" s="122"/>
    </row>
    <row r="95" s="12" customFormat="true" ht="22.5" hidden="false" customHeight="true" outlineLevel="0" collapsed="false">
      <c r="B95" s="29"/>
      <c r="R95" s="30"/>
    </row>
    <row r="96" s="12" customFormat="true" ht="30" hidden="false" customHeight="true" outlineLevel="0" collapsed="false">
      <c r="B96" s="29"/>
      <c r="C96" s="77" t="s">
        <v>122</v>
      </c>
      <c r="N96" s="78" t="n">
        <v>0</v>
      </c>
      <c r="O96" s="78"/>
      <c r="P96" s="78"/>
      <c r="Q96" s="78"/>
      <c r="R96" s="30"/>
      <c r="T96" s="123"/>
      <c r="U96" s="124" t="s">
        <v>40</v>
      </c>
    </row>
    <row r="97" s="12" customFormat="true" ht="18.75" hidden="false" customHeight="true" outlineLevel="0" collapsed="false">
      <c r="B97" s="29"/>
      <c r="R97" s="30"/>
    </row>
    <row r="98" s="12" customFormat="true" ht="30" hidden="false" customHeight="true" outlineLevel="0" collapsed="false">
      <c r="B98" s="29"/>
      <c r="C98" s="101" t="s">
        <v>104</v>
      </c>
      <c r="D98" s="40"/>
      <c r="E98" s="40"/>
      <c r="F98" s="40"/>
      <c r="G98" s="40"/>
      <c r="H98" s="40"/>
      <c r="I98" s="40"/>
      <c r="J98" s="40"/>
      <c r="K98" s="40"/>
      <c r="L98" s="102" t="n">
        <f aca="false">ROUNDUP(SUM($N$88+$N$96),2)</f>
        <v>0</v>
      </c>
      <c r="M98" s="102"/>
      <c r="N98" s="102"/>
      <c r="O98" s="102"/>
      <c r="P98" s="102"/>
      <c r="Q98" s="102"/>
      <c r="R98" s="30"/>
    </row>
    <row r="99" s="12" customFormat="true" ht="7.5" hidden="false" customHeight="true" outlineLevel="0" collapsed="false">
      <c r="B99" s="55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7"/>
    </row>
    <row r="103" s="12" customFormat="true" ht="7.5" hidden="false" customHeight="true" outlineLevel="0" collapsed="false">
      <c r="B103" s="58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60"/>
    </row>
    <row r="104" s="12" customFormat="true" ht="37.5" hidden="false" customHeight="true" outlineLevel="0" collapsed="false">
      <c r="B104" s="29"/>
      <c r="C104" s="17" t="s">
        <v>123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30"/>
    </row>
    <row r="105" s="12" customFormat="true" ht="7.5" hidden="false" customHeight="true" outlineLevel="0" collapsed="false">
      <c r="B105" s="29"/>
      <c r="R105" s="30"/>
    </row>
    <row r="106" s="12" customFormat="true" ht="15" hidden="false" customHeight="true" outlineLevel="0" collapsed="false">
      <c r="B106" s="29"/>
      <c r="C106" s="22" t="s">
        <v>14</v>
      </c>
      <c r="F106" s="105" t="str">
        <f aca="false">$F$6</f>
        <v> Modernizace silnice II/312 Dlouhoňovice - Žamberk</v>
      </c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R106" s="30"/>
    </row>
    <row r="107" s="12" customFormat="true" ht="15" hidden="false" customHeight="true" outlineLevel="0" collapsed="false">
      <c r="B107" s="29"/>
      <c r="C107" s="20" t="s">
        <v>112</v>
      </c>
      <c r="F107" s="21" t="str">
        <f aca="false">$F$7</f>
        <v> SO 100 Podélné propustky </v>
      </c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R107" s="30"/>
    </row>
    <row r="108" s="12" customFormat="true" ht="7.5" hidden="false" customHeight="true" outlineLevel="0" collapsed="false">
      <c r="B108" s="29"/>
      <c r="R108" s="30"/>
    </row>
    <row r="109" s="12" customFormat="true" ht="18.75" hidden="false" customHeight="true" outlineLevel="0" collapsed="false">
      <c r="B109" s="29"/>
      <c r="C109" s="22" t="s">
        <v>18</v>
      </c>
      <c r="F109" s="23" t="str">
        <f aca="false">$F$9</f>
        <v>Žamberk</v>
      </c>
      <c r="K109" s="22" t="s">
        <v>20</v>
      </c>
      <c r="M109" s="106" t="n">
        <f aca="false">IF($O$9="","",$O$9)</f>
        <v>41484</v>
      </c>
      <c r="N109" s="106"/>
      <c r="O109" s="106"/>
      <c r="P109" s="106"/>
      <c r="R109" s="30"/>
    </row>
    <row r="110" s="12" customFormat="true" ht="7.5" hidden="false" customHeight="true" outlineLevel="0" collapsed="false">
      <c r="B110" s="29"/>
      <c r="R110" s="30"/>
    </row>
    <row r="111" s="12" customFormat="true" ht="15.75" hidden="false" customHeight="true" outlineLevel="0" collapsed="false">
      <c r="B111" s="29"/>
      <c r="C111" s="22" t="s">
        <v>23</v>
      </c>
      <c r="F111" s="23" t="str">
        <f aca="false">F11</f>
        <v>Pardubický kraj, Komenského nám.125, 532 11 Pardubice</v>
      </c>
      <c r="K111" s="22" t="s">
        <v>31</v>
      </c>
      <c r="M111" s="66" t="str">
        <f aca="false">F17</f>
        <v>PRODIN a.s.</v>
      </c>
      <c r="N111" s="66"/>
      <c r="O111" s="66"/>
      <c r="P111" s="66"/>
      <c r="Q111" s="66"/>
      <c r="R111" s="30"/>
    </row>
    <row r="112" s="12" customFormat="true" ht="15" hidden="false" customHeight="true" outlineLevel="0" collapsed="false">
      <c r="B112" s="29"/>
      <c r="C112" s="22" t="s">
        <v>29</v>
      </c>
      <c r="F112" s="23" t="str">
        <f aca="false">IF($E$15="","",$E$15)</f>
        <v>Bude určen výběrovým řízením</v>
      </c>
      <c r="K112" s="22" t="s">
        <v>35</v>
      </c>
      <c r="M112" s="66" t="str">
        <f aca="false">$E$21</f>
        <v>Jana Förstlová</v>
      </c>
      <c r="N112" s="66"/>
      <c r="O112" s="66"/>
      <c r="P112" s="66"/>
      <c r="Q112" s="66"/>
      <c r="R112" s="30"/>
    </row>
    <row r="113" s="12" customFormat="true" ht="11.25" hidden="false" customHeight="true" outlineLevel="0" collapsed="false">
      <c r="B113" s="29"/>
      <c r="R113" s="30"/>
    </row>
    <row r="114" s="125" customFormat="true" ht="30" hidden="false" customHeight="true" outlineLevel="0" collapsed="false">
      <c r="B114" s="126"/>
      <c r="C114" s="127" t="s">
        <v>124</v>
      </c>
      <c r="D114" s="128" t="s">
        <v>125</v>
      </c>
      <c r="E114" s="128" t="s">
        <v>62</v>
      </c>
      <c r="F114" s="128" t="s">
        <v>126</v>
      </c>
      <c r="G114" s="128"/>
      <c r="H114" s="128"/>
      <c r="I114" s="128"/>
      <c r="J114" s="128" t="s">
        <v>127</v>
      </c>
      <c r="K114" s="128" t="s">
        <v>128</v>
      </c>
      <c r="L114" s="128" t="s">
        <v>129</v>
      </c>
      <c r="M114" s="128"/>
      <c r="N114" s="129" t="s">
        <v>130</v>
      </c>
      <c r="O114" s="129"/>
      <c r="P114" s="129"/>
      <c r="Q114" s="129"/>
      <c r="R114" s="130"/>
      <c r="T114" s="72" t="s">
        <v>131</v>
      </c>
      <c r="U114" s="73" t="s">
        <v>40</v>
      </c>
      <c r="V114" s="73" t="s">
        <v>132</v>
      </c>
      <c r="W114" s="73" t="s">
        <v>133</v>
      </c>
      <c r="X114" s="73" t="s">
        <v>134</v>
      </c>
      <c r="Y114" s="73" t="s">
        <v>135</v>
      </c>
      <c r="Z114" s="73" t="s">
        <v>136</v>
      </c>
      <c r="AA114" s="74" t="s">
        <v>137</v>
      </c>
    </row>
    <row r="115" s="12" customFormat="true" ht="30" hidden="false" customHeight="true" outlineLevel="0" collapsed="false">
      <c r="B115" s="29"/>
      <c r="C115" s="77" t="s">
        <v>113</v>
      </c>
      <c r="N115" s="131" t="n">
        <f aca="false">$BK$115</f>
        <v>0</v>
      </c>
      <c r="O115" s="131"/>
      <c r="P115" s="131"/>
      <c r="Q115" s="131"/>
      <c r="R115" s="30"/>
      <c r="T115" s="76"/>
      <c r="U115" s="47"/>
      <c r="V115" s="47"/>
      <c r="W115" s="132" t="n">
        <f aca="false">$W$116</f>
        <v>1300.06197</v>
      </c>
      <c r="X115" s="47"/>
      <c r="Y115" s="132" t="n">
        <f aca="false">$Y$116</f>
        <v>1049.94678448</v>
      </c>
      <c r="Z115" s="47"/>
      <c r="AA115" s="133" t="n">
        <f aca="false">$AA$116</f>
        <v>71.908</v>
      </c>
      <c r="AT115" s="12" t="s">
        <v>79</v>
      </c>
      <c r="AU115" s="12" t="s">
        <v>119</v>
      </c>
      <c r="BK115" s="134" t="n">
        <f aca="false">$BK$116</f>
        <v>0</v>
      </c>
    </row>
    <row r="116" s="135" customFormat="true" ht="37.5" hidden="false" customHeight="true" outlineLevel="0" collapsed="false">
      <c r="B116" s="136"/>
      <c r="D116" s="137" t="s">
        <v>174</v>
      </c>
      <c r="N116" s="138" t="n">
        <f aca="false">$BK$116</f>
        <v>0</v>
      </c>
      <c r="O116" s="138"/>
      <c r="P116" s="138"/>
      <c r="Q116" s="138"/>
      <c r="R116" s="139"/>
      <c r="T116" s="140"/>
      <c r="W116" s="141" t="n">
        <f aca="false">$W$117+$W$135+$W$141+$W$146</f>
        <v>1300.06197</v>
      </c>
      <c r="Y116" s="141" t="n">
        <f aca="false">$Y$117+$Y$135+$Y$141+$Y$146</f>
        <v>1049.94678448</v>
      </c>
      <c r="AA116" s="142" t="n">
        <f aca="false">$AA$117+$AA$135+$AA$141+$AA$146</f>
        <v>71.908</v>
      </c>
      <c r="AR116" s="143" t="s">
        <v>17</v>
      </c>
      <c r="AT116" s="143" t="s">
        <v>79</v>
      </c>
      <c r="AU116" s="143" t="s">
        <v>80</v>
      </c>
      <c r="AY116" s="143" t="s">
        <v>138</v>
      </c>
      <c r="BK116" s="144" t="n">
        <f aca="false">$BK$117+$BK$135+$BK$141+$BK$146</f>
        <v>0</v>
      </c>
    </row>
    <row r="117" s="135" customFormat="true" ht="21" hidden="false" customHeight="true" outlineLevel="0" collapsed="false">
      <c r="B117" s="136"/>
      <c r="D117" s="145" t="s">
        <v>175</v>
      </c>
      <c r="N117" s="146" t="n">
        <f aca="false">$BK$117</f>
        <v>0</v>
      </c>
      <c r="O117" s="146"/>
      <c r="P117" s="146"/>
      <c r="Q117" s="146"/>
      <c r="R117" s="139"/>
      <c r="T117" s="140"/>
      <c r="W117" s="141" t="n">
        <f aca="false">SUM($W$118:$W$134)</f>
        <v>441.366496</v>
      </c>
      <c r="Y117" s="141" t="n">
        <f aca="false">SUM($Y$118:$Y$134)</f>
        <v>839.36</v>
      </c>
      <c r="AA117" s="142" t="n">
        <f aca="false">SUM($AA$118:$AA$134)</f>
        <v>0</v>
      </c>
      <c r="AR117" s="143" t="s">
        <v>17</v>
      </c>
      <c r="AT117" s="143" t="s">
        <v>79</v>
      </c>
      <c r="AU117" s="143" t="s">
        <v>17</v>
      </c>
      <c r="AY117" s="143" t="s">
        <v>138</v>
      </c>
      <c r="BK117" s="144" t="n">
        <f aca="false">SUM($BK$118:$BK$134)</f>
        <v>0</v>
      </c>
    </row>
    <row r="118" s="12" customFormat="true" ht="27" hidden="false" customHeight="true" outlineLevel="0" collapsed="false">
      <c r="B118" s="29"/>
      <c r="C118" s="147" t="s">
        <v>17</v>
      </c>
      <c r="D118" s="147" t="s">
        <v>139</v>
      </c>
      <c r="E118" s="148" t="s">
        <v>234</v>
      </c>
      <c r="F118" s="149" t="s">
        <v>235</v>
      </c>
      <c r="G118" s="149"/>
      <c r="H118" s="149"/>
      <c r="I118" s="149"/>
      <c r="J118" s="150" t="s">
        <v>236</v>
      </c>
      <c r="K118" s="151" t="n">
        <v>112.36</v>
      </c>
      <c r="L118" s="152"/>
      <c r="M118" s="152"/>
      <c r="N118" s="152" t="n">
        <f aca="false">ROUND($L$118*$K$118,2)</f>
        <v>0</v>
      </c>
      <c r="O118" s="152"/>
      <c r="P118" s="152"/>
      <c r="Q118" s="152"/>
      <c r="R118" s="30"/>
      <c r="T118" s="153"/>
      <c r="U118" s="37" t="s">
        <v>41</v>
      </c>
      <c r="V118" s="154" t="n">
        <v>0.368</v>
      </c>
      <c r="W118" s="154" t="n">
        <f aca="false">$V$118*$K$118</f>
        <v>41.34848</v>
      </c>
      <c r="X118" s="154" t="n">
        <v>0</v>
      </c>
      <c r="Y118" s="154" t="n">
        <f aca="false">$X$118*$K$118</f>
        <v>0</v>
      </c>
      <c r="Z118" s="154" t="n">
        <v>0</v>
      </c>
      <c r="AA118" s="155" t="n">
        <f aca="false">$Z$118*$K$118</f>
        <v>0</v>
      </c>
      <c r="AR118" s="12" t="s">
        <v>93</v>
      </c>
      <c r="AT118" s="12" t="s">
        <v>139</v>
      </c>
      <c r="AU118" s="12" t="s">
        <v>87</v>
      </c>
      <c r="AY118" s="12" t="s">
        <v>138</v>
      </c>
      <c r="BE118" s="156" t="n">
        <f aca="false">IF($U$118="základní",$N$118,0)</f>
        <v>0</v>
      </c>
      <c r="BF118" s="156" t="n">
        <f aca="false">IF($U$118="snížená",$N$118,0)</f>
        <v>0</v>
      </c>
      <c r="BG118" s="156" t="n">
        <f aca="false">IF($U$118="zákl. přenesená",$N$118,0)</f>
        <v>0</v>
      </c>
      <c r="BH118" s="156" t="n">
        <f aca="false">IF($U$118="sníž. přenesená",$N$118,0)</f>
        <v>0</v>
      </c>
      <c r="BI118" s="156" t="n">
        <f aca="false">IF($U$118="nulová",$N$118,0)</f>
        <v>0</v>
      </c>
      <c r="BJ118" s="12" t="s">
        <v>17</v>
      </c>
      <c r="BK118" s="156" t="n">
        <f aca="false">ROUND($L$118*$K$118,2)</f>
        <v>0</v>
      </c>
      <c r="BL118" s="12" t="s">
        <v>93</v>
      </c>
    </row>
    <row r="119" s="12" customFormat="true" ht="15.75" hidden="false" customHeight="true" outlineLevel="0" collapsed="false">
      <c r="B119" s="161"/>
      <c r="E119" s="162"/>
      <c r="F119" s="163" t="s">
        <v>805</v>
      </c>
      <c r="G119" s="163"/>
      <c r="H119" s="163"/>
      <c r="I119" s="163"/>
      <c r="K119" s="164" t="n">
        <v>112.36</v>
      </c>
      <c r="R119" s="165"/>
      <c r="T119" s="166"/>
      <c r="AA119" s="167"/>
      <c r="AT119" s="162" t="s">
        <v>187</v>
      </c>
      <c r="AU119" s="162" t="s">
        <v>87</v>
      </c>
      <c r="AV119" s="162" t="s">
        <v>87</v>
      </c>
      <c r="AW119" s="162" t="s">
        <v>119</v>
      </c>
      <c r="AX119" s="162" t="s">
        <v>17</v>
      </c>
      <c r="AY119" s="162" t="s">
        <v>138</v>
      </c>
    </row>
    <row r="120" s="12" customFormat="true" ht="27" hidden="false" customHeight="true" outlineLevel="0" collapsed="false">
      <c r="B120" s="29"/>
      <c r="C120" s="147" t="s">
        <v>324</v>
      </c>
      <c r="D120" s="147" t="s">
        <v>139</v>
      </c>
      <c r="E120" s="148" t="s">
        <v>279</v>
      </c>
      <c r="F120" s="149" t="s">
        <v>280</v>
      </c>
      <c r="G120" s="149"/>
      <c r="H120" s="149"/>
      <c r="I120" s="149"/>
      <c r="J120" s="150" t="s">
        <v>236</v>
      </c>
      <c r="K120" s="151" t="n">
        <v>112.36</v>
      </c>
      <c r="L120" s="152"/>
      <c r="M120" s="152"/>
      <c r="N120" s="152" t="n">
        <f aca="false">ROUND($L$120*$K$120,2)</f>
        <v>0</v>
      </c>
      <c r="O120" s="152"/>
      <c r="P120" s="152"/>
      <c r="Q120" s="152"/>
      <c r="R120" s="30"/>
      <c r="T120" s="153"/>
      <c r="U120" s="37" t="s">
        <v>41</v>
      </c>
      <c r="V120" s="154" t="n">
        <v>0.083</v>
      </c>
      <c r="W120" s="154" t="n">
        <f aca="false">$V$120*$K$120</f>
        <v>9.32588</v>
      </c>
      <c r="X120" s="154" t="n">
        <v>0</v>
      </c>
      <c r="Y120" s="154" t="n">
        <f aca="false">$X$120*$K$120</f>
        <v>0</v>
      </c>
      <c r="Z120" s="154" t="n">
        <v>0</v>
      </c>
      <c r="AA120" s="155" t="n">
        <f aca="false">$Z$120*$K$120</f>
        <v>0</v>
      </c>
      <c r="AR120" s="12" t="s">
        <v>93</v>
      </c>
      <c r="AT120" s="12" t="s">
        <v>139</v>
      </c>
      <c r="AU120" s="12" t="s">
        <v>87</v>
      </c>
      <c r="AY120" s="12" t="s">
        <v>138</v>
      </c>
      <c r="BE120" s="156" t="n">
        <f aca="false">IF($U$120="základní",$N$120,0)</f>
        <v>0</v>
      </c>
      <c r="BF120" s="156" t="n">
        <f aca="false">IF($U$120="snížená",$N$120,0)</f>
        <v>0</v>
      </c>
      <c r="BG120" s="156" t="n">
        <f aca="false">IF($U$120="zákl. přenesená",$N$120,0)</f>
        <v>0</v>
      </c>
      <c r="BH120" s="156" t="n">
        <f aca="false">IF($U$120="sníž. přenesená",$N$120,0)</f>
        <v>0</v>
      </c>
      <c r="BI120" s="156" t="n">
        <f aca="false">IF($U$120="nulová",$N$120,0)</f>
        <v>0</v>
      </c>
      <c r="BJ120" s="12" t="s">
        <v>17</v>
      </c>
      <c r="BK120" s="156" t="n">
        <f aca="false">ROUND($L$120*$K$120,2)</f>
        <v>0</v>
      </c>
      <c r="BL120" s="12" t="s">
        <v>93</v>
      </c>
    </row>
    <row r="121" s="12" customFormat="true" ht="39" hidden="false" customHeight="true" outlineLevel="0" collapsed="false">
      <c r="B121" s="29"/>
      <c r="C121" s="147" t="s">
        <v>327</v>
      </c>
      <c r="D121" s="147" t="s">
        <v>139</v>
      </c>
      <c r="E121" s="148" t="s">
        <v>284</v>
      </c>
      <c r="F121" s="149" t="s">
        <v>285</v>
      </c>
      <c r="G121" s="149"/>
      <c r="H121" s="149"/>
      <c r="I121" s="149"/>
      <c r="J121" s="150" t="s">
        <v>236</v>
      </c>
      <c r="K121" s="151" t="n">
        <v>224.72</v>
      </c>
      <c r="L121" s="152"/>
      <c r="M121" s="152"/>
      <c r="N121" s="152" t="n">
        <f aca="false">ROUND($L$121*$K$121,2)</f>
        <v>0</v>
      </c>
      <c r="O121" s="152"/>
      <c r="P121" s="152"/>
      <c r="Q121" s="152"/>
      <c r="R121" s="30"/>
      <c r="T121" s="153"/>
      <c r="U121" s="37" t="s">
        <v>41</v>
      </c>
      <c r="V121" s="154" t="n">
        <v>0.004</v>
      </c>
      <c r="W121" s="154" t="n">
        <f aca="false">$V$121*$K$121</f>
        <v>0.89888</v>
      </c>
      <c r="X121" s="154" t="n">
        <v>0</v>
      </c>
      <c r="Y121" s="154" t="n">
        <f aca="false">$X$121*$K$121</f>
        <v>0</v>
      </c>
      <c r="Z121" s="154" t="n">
        <v>0</v>
      </c>
      <c r="AA121" s="155" t="n">
        <f aca="false">$Z$121*$K$121</f>
        <v>0</v>
      </c>
      <c r="AR121" s="12" t="s">
        <v>93</v>
      </c>
      <c r="AT121" s="12" t="s">
        <v>139</v>
      </c>
      <c r="AU121" s="12" t="s">
        <v>87</v>
      </c>
      <c r="AY121" s="12" t="s">
        <v>138</v>
      </c>
      <c r="BE121" s="156" t="n">
        <f aca="false">IF($U$121="základní",$N$121,0)</f>
        <v>0</v>
      </c>
      <c r="BF121" s="156" t="n">
        <f aca="false">IF($U$121="snížená",$N$121,0)</f>
        <v>0</v>
      </c>
      <c r="BG121" s="156" t="n">
        <f aca="false">IF($U$121="zákl. přenesená",$N$121,0)</f>
        <v>0</v>
      </c>
      <c r="BH121" s="156" t="n">
        <f aca="false">IF($U$121="sníž. přenesená",$N$121,0)</f>
        <v>0</v>
      </c>
      <c r="BI121" s="156" t="n">
        <f aca="false">IF($U$121="nulová",$N$121,0)</f>
        <v>0</v>
      </c>
      <c r="BJ121" s="12" t="s">
        <v>17</v>
      </c>
      <c r="BK121" s="156" t="n">
        <f aca="false">ROUND($L$121*$K$121,2)</f>
        <v>0</v>
      </c>
      <c r="BL121" s="12" t="s">
        <v>93</v>
      </c>
    </row>
    <row r="122" s="12" customFormat="true" ht="15.75" hidden="false" customHeight="true" outlineLevel="0" collapsed="false">
      <c r="B122" s="161"/>
      <c r="E122" s="162"/>
      <c r="F122" s="163" t="s">
        <v>806</v>
      </c>
      <c r="G122" s="163"/>
      <c r="H122" s="163"/>
      <c r="I122" s="163"/>
      <c r="K122" s="164" t="n">
        <v>224.72</v>
      </c>
      <c r="R122" s="165"/>
      <c r="T122" s="166"/>
      <c r="AA122" s="167"/>
      <c r="AT122" s="162" t="s">
        <v>187</v>
      </c>
      <c r="AU122" s="162" t="s">
        <v>87</v>
      </c>
      <c r="AV122" s="162" t="s">
        <v>87</v>
      </c>
      <c r="AW122" s="162" t="s">
        <v>119</v>
      </c>
      <c r="AX122" s="162" t="s">
        <v>17</v>
      </c>
      <c r="AY122" s="162" t="s">
        <v>138</v>
      </c>
    </row>
    <row r="123" s="12" customFormat="true" ht="27" hidden="false" customHeight="true" outlineLevel="0" collapsed="false">
      <c r="B123" s="29"/>
      <c r="C123" s="147" t="s">
        <v>87</v>
      </c>
      <c r="D123" s="147" t="s">
        <v>139</v>
      </c>
      <c r="E123" s="148" t="s">
        <v>299</v>
      </c>
      <c r="F123" s="149" t="s">
        <v>300</v>
      </c>
      <c r="G123" s="149"/>
      <c r="H123" s="149"/>
      <c r="I123" s="149"/>
      <c r="J123" s="150" t="s">
        <v>236</v>
      </c>
      <c r="K123" s="151" t="n">
        <v>16.929</v>
      </c>
      <c r="L123" s="152"/>
      <c r="M123" s="152"/>
      <c r="N123" s="152" t="n">
        <f aca="false">ROUND($L$123*$K$123,2)</f>
        <v>0</v>
      </c>
      <c r="O123" s="152"/>
      <c r="P123" s="152"/>
      <c r="Q123" s="152"/>
      <c r="R123" s="30"/>
      <c r="T123" s="153"/>
      <c r="U123" s="37" t="s">
        <v>41</v>
      </c>
      <c r="V123" s="154" t="n">
        <v>0.054</v>
      </c>
      <c r="W123" s="154" t="n">
        <f aca="false">$V$123*$K$123</f>
        <v>0.914166</v>
      </c>
      <c r="X123" s="154" t="n">
        <v>0</v>
      </c>
      <c r="Y123" s="154" t="n">
        <f aca="false">$X$123*$K$123</f>
        <v>0</v>
      </c>
      <c r="Z123" s="154" t="n">
        <v>0</v>
      </c>
      <c r="AA123" s="155" t="n">
        <f aca="false">$Z$123*$K$123</f>
        <v>0</v>
      </c>
      <c r="AR123" s="12" t="s">
        <v>93</v>
      </c>
      <c r="AT123" s="12" t="s">
        <v>139</v>
      </c>
      <c r="AU123" s="12" t="s">
        <v>87</v>
      </c>
      <c r="AY123" s="12" t="s">
        <v>138</v>
      </c>
      <c r="BE123" s="156" t="n">
        <f aca="false">IF($U$123="základní",$N$123,0)</f>
        <v>0</v>
      </c>
      <c r="BF123" s="156" t="n">
        <f aca="false">IF($U$123="snížená",$N$123,0)</f>
        <v>0</v>
      </c>
      <c r="BG123" s="156" t="n">
        <f aca="false">IF($U$123="zákl. přenesená",$N$123,0)</f>
        <v>0</v>
      </c>
      <c r="BH123" s="156" t="n">
        <f aca="false">IF($U$123="sníž. přenesená",$N$123,0)</f>
        <v>0</v>
      </c>
      <c r="BI123" s="156" t="n">
        <f aca="false">IF($U$123="nulová",$N$123,0)</f>
        <v>0</v>
      </c>
      <c r="BJ123" s="12" t="s">
        <v>17</v>
      </c>
      <c r="BK123" s="156" t="n">
        <f aca="false">ROUND($L$123*$K$123,2)</f>
        <v>0</v>
      </c>
      <c r="BL123" s="12" t="s">
        <v>93</v>
      </c>
    </row>
    <row r="124" s="12" customFormat="true" ht="27" hidden="false" customHeight="true" outlineLevel="0" collapsed="false">
      <c r="B124" s="161"/>
      <c r="E124" s="162"/>
      <c r="F124" s="163" t="s">
        <v>807</v>
      </c>
      <c r="G124" s="163"/>
      <c r="H124" s="163"/>
      <c r="I124" s="163"/>
      <c r="K124" s="164" t="n">
        <v>16.929</v>
      </c>
      <c r="R124" s="165"/>
      <c r="T124" s="166"/>
      <c r="AA124" s="167"/>
      <c r="AT124" s="162" t="s">
        <v>187</v>
      </c>
      <c r="AU124" s="162" t="s">
        <v>87</v>
      </c>
      <c r="AV124" s="162" t="s">
        <v>87</v>
      </c>
      <c r="AW124" s="162" t="s">
        <v>119</v>
      </c>
      <c r="AX124" s="162" t="s">
        <v>17</v>
      </c>
      <c r="AY124" s="162" t="s">
        <v>138</v>
      </c>
    </row>
    <row r="125" s="12" customFormat="true" ht="15.75" hidden="false" customHeight="true" outlineLevel="0" collapsed="false">
      <c r="B125" s="29"/>
      <c r="C125" s="147" t="s">
        <v>332</v>
      </c>
      <c r="D125" s="147" t="s">
        <v>139</v>
      </c>
      <c r="E125" s="148" t="s">
        <v>306</v>
      </c>
      <c r="F125" s="149" t="s">
        <v>307</v>
      </c>
      <c r="G125" s="149"/>
      <c r="H125" s="149"/>
      <c r="I125" s="149"/>
      <c r="J125" s="150" t="s">
        <v>236</v>
      </c>
      <c r="K125" s="151" t="n">
        <v>112.36</v>
      </c>
      <c r="L125" s="152"/>
      <c r="M125" s="152"/>
      <c r="N125" s="152" t="n">
        <f aca="false">ROUND($L$125*$K$125,2)</f>
        <v>0</v>
      </c>
      <c r="O125" s="152"/>
      <c r="P125" s="152"/>
      <c r="Q125" s="152"/>
      <c r="R125" s="30"/>
      <c r="T125" s="153"/>
      <c r="U125" s="37" t="s">
        <v>41</v>
      </c>
      <c r="V125" s="154" t="n">
        <v>0.009</v>
      </c>
      <c r="W125" s="154" t="n">
        <f aca="false">$V$125*$K$125</f>
        <v>1.01124</v>
      </c>
      <c r="X125" s="154" t="n">
        <v>0</v>
      </c>
      <c r="Y125" s="154" t="n">
        <f aca="false">$X$125*$K$125</f>
        <v>0</v>
      </c>
      <c r="Z125" s="154" t="n">
        <v>0</v>
      </c>
      <c r="AA125" s="155" t="n">
        <f aca="false">$Z$125*$K$125</f>
        <v>0</v>
      </c>
      <c r="AR125" s="12" t="s">
        <v>93</v>
      </c>
      <c r="AT125" s="12" t="s">
        <v>139</v>
      </c>
      <c r="AU125" s="12" t="s">
        <v>87</v>
      </c>
      <c r="AY125" s="12" t="s">
        <v>138</v>
      </c>
      <c r="BE125" s="156" t="n">
        <f aca="false">IF($U$125="základní",$N$125,0)</f>
        <v>0</v>
      </c>
      <c r="BF125" s="156" t="n">
        <f aca="false">IF($U$125="snížená",$N$125,0)</f>
        <v>0</v>
      </c>
      <c r="BG125" s="156" t="n">
        <f aca="false">IF($U$125="zákl. přenesená",$N$125,0)</f>
        <v>0</v>
      </c>
      <c r="BH125" s="156" t="n">
        <f aca="false">IF($U$125="sníž. přenesená",$N$125,0)</f>
        <v>0</v>
      </c>
      <c r="BI125" s="156" t="n">
        <f aca="false">IF($U$125="nulová",$N$125,0)</f>
        <v>0</v>
      </c>
      <c r="BJ125" s="12" t="s">
        <v>17</v>
      </c>
      <c r="BK125" s="156" t="n">
        <f aca="false">ROUND($L$125*$K$125,2)</f>
        <v>0</v>
      </c>
      <c r="BL125" s="12" t="s">
        <v>93</v>
      </c>
    </row>
    <row r="126" s="12" customFormat="true" ht="27" hidden="false" customHeight="true" outlineLevel="0" collapsed="false">
      <c r="B126" s="29"/>
      <c r="C126" s="147" t="s">
        <v>335</v>
      </c>
      <c r="D126" s="147" t="s">
        <v>139</v>
      </c>
      <c r="E126" s="148" t="s">
        <v>311</v>
      </c>
      <c r="F126" s="149" t="s">
        <v>312</v>
      </c>
      <c r="G126" s="149"/>
      <c r="H126" s="149"/>
      <c r="I126" s="149"/>
      <c r="J126" s="150" t="s">
        <v>313</v>
      </c>
      <c r="K126" s="151" t="n">
        <v>202.248</v>
      </c>
      <c r="L126" s="152"/>
      <c r="M126" s="152"/>
      <c r="N126" s="152" t="n">
        <f aca="false">ROUND($L$126*$K$126,2)</f>
        <v>0</v>
      </c>
      <c r="O126" s="152"/>
      <c r="P126" s="152"/>
      <c r="Q126" s="152"/>
      <c r="R126" s="30"/>
      <c r="T126" s="153"/>
      <c r="U126" s="37" t="s">
        <v>41</v>
      </c>
      <c r="V126" s="154" t="n">
        <v>0</v>
      </c>
      <c r="W126" s="154" t="n">
        <f aca="false">$V$126*$K$126</f>
        <v>0</v>
      </c>
      <c r="X126" s="154" t="n">
        <v>0</v>
      </c>
      <c r="Y126" s="154" t="n">
        <f aca="false">$X$126*$K$126</f>
        <v>0</v>
      </c>
      <c r="Z126" s="154" t="n">
        <v>0</v>
      </c>
      <c r="AA126" s="155" t="n">
        <f aca="false">$Z$126*$K$126</f>
        <v>0</v>
      </c>
      <c r="AR126" s="12" t="s">
        <v>93</v>
      </c>
      <c r="AT126" s="12" t="s">
        <v>139</v>
      </c>
      <c r="AU126" s="12" t="s">
        <v>87</v>
      </c>
      <c r="AY126" s="12" t="s">
        <v>138</v>
      </c>
      <c r="BE126" s="156" t="n">
        <f aca="false">IF($U$126="základní",$N$126,0)</f>
        <v>0</v>
      </c>
      <c r="BF126" s="156" t="n">
        <f aca="false">IF($U$126="snížená",$N$126,0)</f>
        <v>0</v>
      </c>
      <c r="BG126" s="156" t="n">
        <f aca="false">IF($U$126="zákl. přenesená",$N$126,0)</f>
        <v>0</v>
      </c>
      <c r="BH126" s="156" t="n">
        <f aca="false">IF($U$126="sníž. přenesená",$N$126,0)</f>
        <v>0</v>
      </c>
      <c r="BI126" s="156" t="n">
        <f aca="false">IF($U$126="nulová",$N$126,0)</f>
        <v>0</v>
      </c>
      <c r="BJ126" s="12" t="s">
        <v>17</v>
      </c>
      <c r="BK126" s="156" t="n">
        <f aca="false">ROUND($L$126*$K$126,2)</f>
        <v>0</v>
      </c>
      <c r="BL126" s="12" t="s">
        <v>93</v>
      </c>
    </row>
    <row r="127" s="12" customFormat="true" ht="15.75" hidden="false" customHeight="true" outlineLevel="0" collapsed="false">
      <c r="B127" s="161"/>
      <c r="E127" s="162"/>
      <c r="F127" s="163" t="s">
        <v>808</v>
      </c>
      <c r="G127" s="163"/>
      <c r="H127" s="163"/>
      <c r="I127" s="163"/>
      <c r="K127" s="164" t="n">
        <v>202.248</v>
      </c>
      <c r="R127" s="165"/>
      <c r="T127" s="166"/>
      <c r="AA127" s="167"/>
      <c r="AT127" s="162" t="s">
        <v>187</v>
      </c>
      <c r="AU127" s="162" t="s">
        <v>87</v>
      </c>
      <c r="AV127" s="162" t="s">
        <v>87</v>
      </c>
      <c r="AW127" s="162" t="s">
        <v>119</v>
      </c>
      <c r="AX127" s="162" t="s">
        <v>17</v>
      </c>
      <c r="AY127" s="162" t="s">
        <v>138</v>
      </c>
    </row>
    <row r="128" s="12" customFormat="true" ht="39" hidden="false" customHeight="true" outlineLevel="0" collapsed="false">
      <c r="B128" s="29"/>
      <c r="C128" s="147" t="s">
        <v>90</v>
      </c>
      <c r="D128" s="147" t="s">
        <v>139</v>
      </c>
      <c r="E128" s="148" t="s">
        <v>319</v>
      </c>
      <c r="F128" s="149" t="s">
        <v>320</v>
      </c>
      <c r="G128" s="149"/>
      <c r="H128" s="149"/>
      <c r="I128" s="149"/>
      <c r="J128" s="150" t="s">
        <v>236</v>
      </c>
      <c r="K128" s="151" t="n">
        <v>90.85</v>
      </c>
      <c r="L128" s="152"/>
      <c r="M128" s="152"/>
      <c r="N128" s="152" t="n">
        <f aca="false">ROUND($L$128*$K$128,2)</f>
        <v>0</v>
      </c>
      <c r="O128" s="152"/>
      <c r="P128" s="152"/>
      <c r="Q128" s="152"/>
      <c r="R128" s="30"/>
      <c r="T128" s="153"/>
      <c r="U128" s="37" t="s">
        <v>41</v>
      </c>
      <c r="V128" s="154" t="n">
        <v>1.587</v>
      </c>
      <c r="W128" s="154" t="n">
        <f aca="false">$V$128*$K$128</f>
        <v>144.17895</v>
      </c>
      <c r="X128" s="154" t="n">
        <v>0</v>
      </c>
      <c r="Y128" s="154" t="n">
        <f aca="false">$X$128*$K$128</f>
        <v>0</v>
      </c>
      <c r="Z128" s="154" t="n">
        <v>0</v>
      </c>
      <c r="AA128" s="155" t="n">
        <f aca="false">$Z$128*$K$128</f>
        <v>0</v>
      </c>
      <c r="AR128" s="12" t="s">
        <v>93</v>
      </c>
      <c r="AT128" s="12" t="s">
        <v>139</v>
      </c>
      <c r="AU128" s="12" t="s">
        <v>87</v>
      </c>
      <c r="AY128" s="12" t="s">
        <v>138</v>
      </c>
      <c r="BE128" s="156" t="n">
        <f aca="false">IF($U$128="základní",$N$128,0)</f>
        <v>0</v>
      </c>
      <c r="BF128" s="156" t="n">
        <f aca="false">IF($U$128="snížená",$N$128,0)</f>
        <v>0</v>
      </c>
      <c r="BG128" s="156" t="n">
        <f aca="false">IF($U$128="zákl. přenesená",$N$128,0)</f>
        <v>0</v>
      </c>
      <c r="BH128" s="156" t="n">
        <f aca="false">IF($U$128="sníž. přenesená",$N$128,0)</f>
        <v>0</v>
      </c>
      <c r="BI128" s="156" t="n">
        <f aca="false">IF($U$128="nulová",$N$128,0)</f>
        <v>0</v>
      </c>
      <c r="BJ128" s="12" t="s">
        <v>17</v>
      </c>
      <c r="BK128" s="156" t="n">
        <f aca="false">ROUND($L$128*$K$128,2)</f>
        <v>0</v>
      </c>
      <c r="BL128" s="12" t="s">
        <v>93</v>
      </c>
    </row>
    <row r="129" s="12" customFormat="true" ht="15.75" hidden="false" customHeight="true" outlineLevel="0" collapsed="false">
      <c r="B129" s="161"/>
      <c r="E129" s="162"/>
      <c r="F129" s="163" t="s">
        <v>809</v>
      </c>
      <c r="G129" s="163"/>
      <c r="H129" s="163"/>
      <c r="I129" s="163"/>
      <c r="K129" s="164" t="n">
        <v>68.77</v>
      </c>
      <c r="R129" s="165"/>
      <c r="T129" s="166"/>
      <c r="AA129" s="167"/>
      <c r="AT129" s="162" t="s">
        <v>187</v>
      </c>
      <c r="AU129" s="162" t="s">
        <v>87</v>
      </c>
      <c r="AV129" s="162" t="s">
        <v>87</v>
      </c>
      <c r="AW129" s="162" t="s">
        <v>119</v>
      </c>
      <c r="AX129" s="162" t="s">
        <v>80</v>
      </c>
      <c r="AY129" s="162" t="s">
        <v>138</v>
      </c>
    </row>
    <row r="130" s="12" customFormat="true" ht="15.75" hidden="false" customHeight="true" outlineLevel="0" collapsed="false">
      <c r="B130" s="161"/>
      <c r="E130" s="162"/>
      <c r="F130" s="163" t="s">
        <v>810</v>
      </c>
      <c r="G130" s="163"/>
      <c r="H130" s="163"/>
      <c r="I130" s="163"/>
      <c r="K130" s="164" t="n">
        <v>22.08</v>
      </c>
      <c r="R130" s="165"/>
      <c r="T130" s="166"/>
      <c r="AA130" s="167"/>
      <c r="AT130" s="162" t="s">
        <v>187</v>
      </c>
      <c r="AU130" s="162" t="s">
        <v>87</v>
      </c>
      <c r="AV130" s="162" t="s">
        <v>87</v>
      </c>
      <c r="AW130" s="162" t="s">
        <v>119</v>
      </c>
      <c r="AX130" s="162" t="s">
        <v>80</v>
      </c>
      <c r="AY130" s="162" t="s">
        <v>138</v>
      </c>
    </row>
    <row r="131" s="12" customFormat="true" ht="15.75" hidden="false" customHeight="true" outlineLevel="0" collapsed="false">
      <c r="B131" s="168"/>
      <c r="E131" s="169"/>
      <c r="F131" s="170" t="s">
        <v>198</v>
      </c>
      <c r="G131" s="170"/>
      <c r="H131" s="170"/>
      <c r="I131" s="170"/>
      <c r="K131" s="171" t="n">
        <v>90.85</v>
      </c>
      <c r="R131" s="172"/>
      <c r="T131" s="173"/>
      <c r="AA131" s="174"/>
      <c r="AT131" s="169" t="s">
        <v>187</v>
      </c>
      <c r="AU131" s="169" t="s">
        <v>87</v>
      </c>
      <c r="AV131" s="169" t="s">
        <v>93</v>
      </c>
      <c r="AW131" s="169" t="s">
        <v>119</v>
      </c>
      <c r="AX131" s="169" t="s">
        <v>17</v>
      </c>
      <c r="AY131" s="169" t="s">
        <v>138</v>
      </c>
    </row>
    <row r="132" s="12" customFormat="true" ht="39" hidden="false" customHeight="true" outlineLevel="0" collapsed="false">
      <c r="B132" s="29"/>
      <c r="C132" s="147" t="s">
        <v>93</v>
      </c>
      <c r="D132" s="147" t="s">
        <v>139</v>
      </c>
      <c r="E132" s="148" t="s">
        <v>328</v>
      </c>
      <c r="F132" s="149" t="s">
        <v>329</v>
      </c>
      <c r="G132" s="149"/>
      <c r="H132" s="149"/>
      <c r="I132" s="149"/>
      <c r="J132" s="150" t="s">
        <v>236</v>
      </c>
      <c r="K132" s="151" t="n">
        <v>111.02</v>
      </c>
      <c r="L132" s="152"/>
      <c r="M132" s="152"/>
      <c r="N132" s="152" t="n">
        <f aca="false">ROUND($L$132*$K$132,2)</f>
        <v>0</v>
      </c>
      <c r="O132" s="152"/>
      <c r="P132" s="152"/>
      <c r="Q132" s="152"/>
      <c r="R132" s="30"/>
      <c r="T132" s="153"/>
      <c r="U132" s="37" t="s">
        <v>41</v>
      </c>
      <c r="V132" s="154" t="n">
        <v>2.195</v>
      </c>
      <c r="W132" s="154" t="n">
        <f aca="false">$V$132*$K$132</f>
        <v>243.6889</v>
      </c>
      <c r="X132" s="154" t="n">
        <v>0</v>
      </c>
      <c r="Y132" s="154" t="n">
        <f aca="false">$X$132*$K$132</f>
        <v>0</v>
      </c>
      <c r="Z132" s="154" t="n">
        <v>0</v>
      </c>
      <c r="AA132" s="155" t="n">
        <f aca="false">$Z$132*$K$132</f>
        <v>0</v>
      </c>
      <c r="AR132" s="12" t="s">
        <v>93</v>
      </c>
      <c r="AT132" s="12" t="s">
        <v>139</v>
      </c>
      <c r="AU132" s="12" t="s">
        <v>87</v>
      </c>
      <c r="AY132" s="12" t="s">
        <v>138</v>
      </c>
      <c r="BE132" s="156" t="n">
        <f aca="false">IF($U$132="základní",$N$132,0)</f>
        <v>0</v>
      </c>
      <c r="BF132" s="156" t="n">
        <f aca="false">IF($U$132="snížená",$N$132,0)</f>
        <v>0</v>
      </c>
      <c r="BG132" s="156" t="n">
        <f aca="false">IF($U$132="zákl. přenesená",$N$132,0)</f>
        <v>0</v>
      </c>
      <c r="BH132" s="156" t="n">
        <f aca="false">IF($U$132="sníž. přenesená",$N$132,0)</f>
        <v>0</v>
      </c>
      <c r="BI132" s="156" t="n">
        <f aca="false">IF($U$132="nulová",$N$132,0)</f>
        <v>0</v>
      </c>
      <c r="BJ132" s="12" t="s">
        <v>17</v>
      </c>
      <c r="BK132" s="156" t="n">
        <f aca="false">ROUND($L$132*$K$132,2)</f>
        <v>0</v>
      </c>
      <c r="BL132" s="12" t="s">
        <v>93</v>
      </c>
    </row>
    <row r="133" s="12" customFormat="true" ht="15.75" hidden="false" customHeight="true" outlineLevel="0" collapsed="false">
      <c r="B133" s="29"/>
      <c r="C133" s="175" t="s">
        <v>95</v>
      </c>
      <c r="D133" s="175" t="s">
        <v>302</v>
      </c>
      <c r="E133" s="176" t="s">
        <v>811</v>
      </c>
      <c r="F133" s="177" t="s">
        <v>812</v>
      </c>
      <c r="G133" s="177"/>
      <c r="H133" s="177"/>
      <c r="I133" s="177"/>
      <c r="J133" s="178" t="s">
        <v>313</v>
      </c>
      <c r="K133" s="179" t="n">
        <v>839.36</v>
      </c>
      <c r="L133" s="180"/>
      <c r="M133" s="180"/>
      <c r="N133" s="180" t="n">
        <f aca="false">ROUND($L$133*$K$133,2)</f>
        <v>0</v>
      </c>
      <c r="O133" s="180"/>
      <c r="P133" s="180"/>
      <c r="Q133" s="180"/>
      <c r="R133" s="30"/>
      <c r="T133" s="153"/>
      <c r="U133" s="37" t="s">
        <v>41</v>
      </c>
      <c r="V133" s="154" t="n">
        <v>0</v>
      </c>
      <c r="W133" s="154" t="n">
        <f aca="false">$V$133*$K$133</f>
        <v>0</v>
      </c>
      <c r="X133" s="154" t="n">
        <v>1</v>
      </c>
      <c r="Y133" s="154" t="n">
        <f aca="false">$X$133*$K$133</f>
        <v>839.36</v>
      </c>
      <c r="Z133" s="154" t="n">
        <v>0</v>
      </c>
      <c r="AA133" s="155" t="n">
        <f aca="false">$Z$133*$K$133</f>
        <v>0</v>
      </c>
      <c r="AR133" s="12" t="s">
        <v>207</v>
      </c>
      <c r="AT133" s="12" t="s">
        <v>302</v>
      </c>
      <c r="AU133" s="12" t="s">
        <v>87</v>
      </c>
      <c r="AY133" s="12" t="s">
        <v>138</v>
      </c>
      <c r="BE133" s="156" t="n">
        <f aca="false">IF($U$133="základní",$N$133,0)</f>
        <v>0</v>
      </c>
      <c r="BF133" s="156" t="n">
        <f aca="false">IF($U$133="snížená",$N$133,0)</f>
        <v>0</v>
      </c>
      <c r="BG133" s="156" t="n">
        <f aca="false">IF($U$133="zákl. přenesená",$N$133,0)</f>
        <v>0</v>
      </c>
      <c r="BH133" s="156" t="n">
        <f aca="false">IF($U$133="sníž. přenesená",$N$133,0)</f>
        <v>0</v>
      </c>
      <c r="BI133" s="156" t="n">
        <f aca="false">IF($U$133="nulová",$N$133,0)</f>
        <v>0</v>
      </c>
      <c r="BJ133" s="12" t="s">
        <v>17</v>
      </c>
      <c r="BK133" s="156" t="n">
        <f aca="false">ROUND($L$133*$K$133,2)</f>
        <v>0</v>
      </c>
      <c r="BL133" s="12" t="s">
        <v>93</v>
      </c>
    </row>
    <row r="134" s="12" customFormat="true" ht="27" hidden="false" customHeight="true" outlineLevel="0" collapsed="false">
      <c r="B134" s="161"/>
      <c r="E134" s="162"/>
      <c r="F134" s="163" t="s">
        <v>813</v>
      </c>
      <c r="G134" s="163"/>
      <c r="H134" s="163"/>
      <c r="I134" s="163"/>
      <c r="K134" s="164" t="n">
        <v>419.68</v>
      </c>
      <c r="R134" s="165"/>
      <c r="T134" s="166"/>
      <c r="AA134" s="167"/>
      <c r="AT134" s="162" t="s">
        <v>187</v>
      </c>
      <c r="AU134" s="162" t="s">
        <v>87</v>
      </c>
      <c r="AV134" s="162" t="s">
        <v>87</v>
      </c>
      <c r="AW134" s="162" t="s">
        <v>119</v>
      </c>
      <c r="AX134" s="162" t="s">
        <v>17</v>
      </c>
      <c r="AY134" s="162" t="s">
        <v>138</v>
      </c>
    </row>
    <row r="135" s="135" customFormat="true" ht="30.75" hidden="false" customHeight="true" outlineLevel="0" collapsed="false">
      <c r="B135" s="136"/>
      <c r="D135" s="145" t="s">
        <v>178</v>
      </c>
      <c r="N135" s="146" t="n">
        <f aca="false">$BK$135</f>
        <v>0</v>
      </c>
      <c r="O135" s="146"/>
      <c r="P135" s="146"/>
      <c r="Q135" s="146"/>
      <c r="R135" s="139"/>
      <c r="T135" s="140"/>
      <c r="W135" s="141" t="n">
        <f aca="false">SUM($W$136:$W$140)</f>
        <v>57.688722</v>
      </c>
      <c r="Y135" s="141" t="n">
        <f aca="false">SUM($Y$136:$Y$140)</f>
        <v>28.25882998</v>
      </c>
      <c r="AA135" s="142" t="n">
        <f aca="false">SUM($AA$136:$AA$140)</f>
        <v>0</v>
      </c>
      <c r="AR135" s="143" t="s">
        <v>17</v>
      </c>
      <c r="AT135" s="143" t="s">
        <v>79</v>
      </c>
      <c r="AU135" s="143" t="s">
        <v>17</v>
      </c>
      <c r="AY135" s="143" t="s">
        <v>138</v>
      </c>
      <c r="BK135" s="144" t="n">
        <f aca="false">SUM($BK$136:$BK$140)</f>
        <v>0</v>
      </c>
    </row>
    <row r="136" s="12" customFormat="true" ht="27" hidden="false" customHeight="true" outlineLevel="0" collapsed="false">
      <c r="B136" s="29"/>
      <c r="C136" s="147" t="s">
        <v>98</v>
      </c>
      <c r="D136" s="147" t="s">
        <v>139</v>
      </c>
      <c r="E136" s="148" t="s">
        <v>814</v>
      </c>
      <c r="F136" s="149" t="s">
        <v>815</v>
      </c>
      <c r="G136" s="149"/>
      <c r="H136" s="149"/>
      <c r="I136" s="149"/>
      <c r="J136" s="150" t="s">
        <v>185</v>
      </c>
      <c r="K136" s="151" t="n">
        <v>35.219</v>
      </c>
      <c r="L136" s="152"/>
      <c r="M136" s="152"/>
      <c r="N136" s="152" t="n">
        <f aca="false">ROUND($L$136*$K$136,2)</f>
        <v>0</v>
      </c>
      <c r="O136" s="152"/>
      <c r="P136" s="152"/>
      <c r="Q136" s="152"/>
      <c r="R136" s="30"/>
      <c r="T136" s="153"/>
      <c r="U136" s="37" t="s">
        <v>41</v>
      </c>
      <c r="V136" s="154" t="n">
        <v>1.638</v>
      </c>
      <c r="W136" s="154" t="n">
        <f aca="false">$V$136*$K$136</f>
        <v>57.688722</v>
      </c>
      <c r="X136" s="154" t="n">
        <v>0.40242</v>
      </c>
      <c r="Y136" s="154" t="n">
        <f aca="false">$X$136*$K$136</f>
        <v>14.17282998</v>
      </c>
      <c r="Z136" s="154" t="n">
        <v>0</v>
      </c>
      <c r="AA136" s="155" t="n">
        <f aca="false">$Z$136*$K$136</f>
        <v>0</v>
      </c>
      <c r="AR136" s="12" t="s">
        <v>93</v>
      </c>
      <c r="AT136" s="12" t="s">
        <v>139</v>
      </c>
      <c r="AU136" s="12" t="s">
        <v>87</v>
      </c>
      <c r="AY136" s="12" t="s">
        <v>138</v>
      </c>
      <c r="BE136" s="156" t="n">
        <f aca="false">IF($U$136="základní",$N$136,0)</f>
        <v>0</v>
      </c>
      <c r="BF136" s="156" t="n">
        <f aca="false">IF($U$136="snížená",$N$136,0)</f>
        <v>0</v>
      </c>
      <c r="BG136" s="156" t="n">
        <f aca="false">IF($U$136="zákl. přenesená",$N$136,0)</f>
        <v>0</v>
      </c>
      <c r="BH136" s="156" t="n">
        <f aca="false">IF($U$136="sníž. přenesená",$N$136,0)</f>
        <v>0</v>
      </c>
      <c r="BI136" s="156" t="n">
        <f aca="false">IF($U$136="nulová",$N$136,0)</f>
        <v>0</v>
      </c>
      <c r="BJ136" s="12" t="s">
        <v>17</v>
      </c>
      <c r="BK136" s="156" t="n">
        <f aca="false">ROUND($L$136*$K$136,2)</f>
        <v>0</v>
      </c>
      <c r="BL136" s="12" t="s">
        <v>93</v>
      </c>
    </row>
    <row r="137" s="12" customFormat="true" ht="15.75" hidden="false" customHeight="true" outlineLevel="0" collapsed="false">
      <c r="B137" s="161"/>
      <c r="E137" s="162"/>
      <c r="F137" s="163" t="s">
        <v>816</v>
      </c>
      <c r="G137" s="163"/>
      <c r="H137" s="163"/>
      <c r="I137" s="163"/>
      <c r="K137" s="164" t="n">
        <v>32.219</v>
      </c>
      <c r="R137" s="165"/>
      <c r="T137" s="166"/>
      <c r="AA137" s="167"/>
      <c r="AT137" s="162" t="s">
        <v>187</v>
      </c>
      <c r="AU137" s="162" t="s">
        <v>87</v>
      </c>
      <c r="AV137" s="162" t="s">
        <v>87</v>
      </c>
      <c r="AW137" s="162" t="s">
        <v>119</v>
      </c>
      <c r="AX137" s="162" t="s">
        <v>80</v>
      </c>
      <c r="AY137" s="162" t="s">
        <v>138</v>
      </c>
    </row>
    <row r="138" s="12" customFormat="true" ht="15.75" hidden="false" customHeight="true" outlineLevel="0" collapsed="false">
      <c r="B138" s="161"/>
      <c r="E138" s="162"/>
      <c r="F138" s="163" t="s">
        <v>817</v>
      </c>
      <c r="G138" s="163"/>
      <c r="H138" s="163"/>
      <c r="I138" s="163"/>
      <c r="K138" s="164" t="n">
        <v>3</v>
      </c>
      <c r="R138" s="165"/>
      <c r="T138" s="166"/>
      <c r="AA138" s="167"/>
      <c r="AT138" s="162" t="s">
        <v>187</v>
      </c>
      <c r="AU138" s="162" t="s">
        <v>87</v>
      </c>
      <c r="AV138" s="162" t="s">
        <v>87</v>
      </c>
      <c r="AW138" s="162" t="s">
        <v>119</v>
      </c>
      <c r="AX138" s="162" t="s">
        <v>80</v>
      </c>
      <c r="AY138" s="162" t="s">
        <v>138</v>
      </c>
    </row>
    <row r="139" s="12" customFormat="true" ht="15.75" hidden="false" customHeight="true" outlineLevel="0" collapsed="false">
      <c r="B139" s="168"/>
      <c r="E139" s="169"/>
      <c r="F139" s="170" t="s">
        <v>198</v>
      </c>
      <c r="G139" s="170"/>
      <c r="H139" s="170"/>
      <c r="I139" s="170"/>
      <c r="K139" s="171" t="n">
        <v>35.219</v>
      </c>
      <c r="R139" s="172"/>
      <c r="T139" s="173"/>
      <c r="AA139" s="174"/>
      <c r="AT139" s="169" t="s">
        <v>187</v>
      </c>
      <c r="AU139" s="169" t="s">
        <v>87</v>
      </c>
      <c r="AV139" s="169" t="s">
        <v>93</v>
      </c>
      <c r="AW139" s="169" t="s">
        <v>119</v>
      </c>
      <c r="AX139" s="169" t="s">
        <v>17</v>
      </c>
      <c r="AY139" s="169" t="s">
        <v>138</v>
      </c>
    </row>
    <row r="140" s="12" customFormat="true" ht="27" hidden="false" customHeight="true" outlineLevel="0" collapsed="false">
      <c r="B140" s="29"/>
      <c r="C140" s="175" t="s">
        <v>153</v>
      </c>
      <c r="D140" s="175" t="s">
        <v>302</v>
      </c>
      <c r="E140" s="176" t="s">
        <v>818</v>
      </c>
      <c r="F140" s="177" t="s">
        <v>819</v>
      </c>
      <c r="G140" s="177"/>
      <c r="H140" s="177"/>
      <c r="I140" s="177"/>
      <c r="J140" s="178" t="s">
        <v>313</v>
      </c>
      <c r="K140" s="179" t="n">
        <v>14.086</v>
      </c>
      <c r="L140" s="180"/>
      <c r="M140" s="180"/>
      <c r="N140" s="180" t="n">
        <f aca="false">ROUND($L$140*$K$140,2)</f>
        <v>0</v>
      </c>
      <c r="O140" s="180"/>
      <c r="P140" s="180"/>
      <c r="Q140" s="180"/>
      <c r="R140" s="30"/>
      <c r="T140" s="153"/>
      <c r="U140" s="37" t="s">
        <v>41</v>
      </c>
      <c r="V140" s="154" t="n">
        <v>0</v>
      </c>
      <c r="W140" s="154" t="n">
        <f aca="false">$V$140*$K$140</f>
        <v>0</v>
      </c>
      <c r="X140" s="154" t="n">
        <v>1</v>
      </c>
      <c r="Y140" s="154" t="n">
        <f aca="false">$X$140*$K$140</f>
        <v>14.086</v>
      </c>
      <c r="Z140" s="154" t="n">
        <v>0</v>
      </c>
      <c r="AA140" s="155" t="n">
        <f aca="false">$Z$140*$K$140</f>
        <v>0</v>
      </c>
      <c r="AR140" s="12" t="s">
        <v>207</v>
      </c>
      <c r="AT140" s="12" t="s">
        <v>302</v>
      </c>
      <c r="AU140" s="12" t="s">
        <v>87</v>
      </c>
      <c r="AY140" s="12" t="s">
        <v>138</v>
      </c>
      <c r="BE140" s="156" t="n">
        <f aca="false">IF($U$140="základní",$N$140,0)</f>
        <v>0</v>
      </c>
      <c r="BF140" s="156" t="n">
        <f aca="false">IF($U$140="snížená",$N$140,0)</f>
        <v>0</v>
      </c>
      <c r="BG140" s="156" t="n">
        <f aca="false">IF($U$140="zákl. přenesená",$N$140,0)</f>
        <v>0</v>
      </c>
      <c r="BH140" s="156" t="n">
        <f aca="false">IF($U$140="sníž. přenesená",$N$140,0)</f>
        <v>0</v>
      </c>
      <c r="BI140" s="156" t="n">
        <f aca="false">IF($U$140="nulová",$N$140,0)</f>
        <v>0</v>
      </c>
      <c r="BJ140" s="12" t="s">
        <v>17</v>
      </c>
      <c r="BK140" s="156" t="n">
        <f aca="false">ROUND($L$140*$K$140,2)</f>
        <v>0</v>
      </c>
      <c r="BL140" s="12" t="s">
        <v>93</v>
      </c>
    </row>
    <row r="141" s="135" customFormat="true" ht="30.75" hidden="false" customHeight="true" outlineLevel="0" collapsed="false">
      <c r="B141" s="136"/>
      <c r="D141" s="145" t="s">
        <v>179</v>
      </c>
      <c r="N141" s="146" t="n">
        <f aca="false">$BK$141</f>
        <v>0</v>
      </c>
      <c r="O141" s="146"/>
      <c r="P141" s="146"/>
      <c r="Q141" s="146"/>
      <c r="R141" s="139"/>
      <c r="T141" s="140"/>
      <c r="W141" s="141" t="n">
        <f aca="false">SUM($W$142:$W$145)</f>
        <v>0.11256</v>
      </c>
      <c r="Y141" s="141" t="n">
        <f aca="false">SUM($Y$142:$Y$145)</f>
        <v>0</v>
      </c>
      <c r="AA141" s="142" t="n">
        <f aca="false">SUM($AA$142:$AA$145)</f>
        <v>0</v>
      </c>
      <c r="AR141" s="143" t="s">
        <v>17</v>
      </c>
      <c r="AT141" s="143" t="s">
        <v>79</v>
      </c>
      <c r="AU141" s="143" t="s">
        <v>17</v>
      </c>
      <c r="AY141" s="143" t="s">
        <v>138</v>
      </c>
      <c r="BK141" s="144" t="n">
        <f aca="false">SUM($BK$142:$BK$145)</f>
        <v>0</v>
      </c>
    </row>
    <row r="142" s="12" customFormat="true" ht="27" hidden="false" customHeight="true" outlineLevel="0" collapsed="false">
      <c r="B142" s="29"/>
      <c r="C142" s="147" t="s">
        <v>207</v>
      </c>
      <c r="D142" s="147" t="s">
        <v>139</v>
      </c>
      <c r="E142" s="148" t="s">
        <v>820</v>
      </c>
      <c r="F142" s="149" t="s">
        <v>821</v>
      </c>
      <c r="G142" s="149"/>
      <c r="H142" s="149"/>
      <c r="I142" s="149"/>
      <c r="J142" s="150" t="s">
        <v>185</v>
      </c>
      <c r="K142" s="151" t="n">
        <v>7.035</v>
      </c>
      <c r="L142" s="152"/>
      <c r="M142" s="152"/>
      <c r="N142" s="152" t="n">
        <f aca="false">ROUND($L$142*$K$142,2)</f>
        <v>0</v>
      </c>
      <c r="O142" s="152"/>
      <c r="P142" s="152"/>
      <c r="Q142" s="152"/>
      <c r="R142" s="30"/>
      <c r="T142" s="153"/>
      <c r="U142" s="37" t="s">
        <v>41</v>
      </c>
      <c r="V142" s="154" t="n">
        <v>0.016</v>
      </c>
      <c r="W142" s="154" t="n">
        <f aca="false">$V$142*$K$142</f>
        <v>0.11256</v>
      </c>
      <c r="X142" s="154" t="n">
        <v>0</v>
      </c>
      <c r="Y142" s="154" t="n">
        <f aca="false">$X$142*$K$142</f>
        <v>0</v>
      </c>
      <c r="Z142" s="154" t="n">
        <v>0</v>
      </c>
      <c r="AA142" s="155" t="n">
        <f aca="false">$Z$142*$K$142</f>
        <v>0</v>
      </c>
      <c r="AR142" s="12" t="s">
        <v>93</v>
      </c>
      <c r="AT142" s="12" t="s">
        <v>139</v>
      </c>
      <c r="AU142" s="12" t="s">
        <v>87</v>
      </c>
      <c r="AY142" s="12" t="s">
        <v>138</v>
      </c>
      <c r="BE142" s="156" t="n">
        <f aca="false">IF($U$142="základní",$N$142,0)</f>
        <v>0</v>
      </c>
      <c r="BF142" s="156" t="n">
        <f aca="false">IF($U$142="snížená",$N$142,0)</f>
        <v>0</v>
      </c>
      <c r="BG142" s="156" t="n">
        <f aca="false">IF($U$142="zákl. přenesená",$N$142,0)</f>
        <v>0</v>
      </c>
      <c r="BH142" s="156" t="n">
        <f aca="false">IF($U$142="sníž. přenesená",$N$142,0)</f>
        <v>0</v>
      </c>
      <c r="BI142" s="156" t="n">
        <f aca="false">IF($U$142="nulová",$N$142,0)</f>
        <v>0</v>
      </c>
      <c r="BJ142" s="12" t="s">
        <v>17</v>
      </c>
      <c r="BK142" s="156" t="n">
        <f aca="false">ROUND($L$142*$K$142,2)</f>
        <v>0</v>
      </c>
      <c r="BL142" s="12" t="s">
        <v>93</v>
      </c>
    </row>
    <row r="143" s="12" customFormat="true" ht="15.75" hidden="false" customHeight="true" outlineLevel="0" collapsed="false">
      <c r="B143" s="161"/>
      <c r="E143" s="162"/>
      <c r="F143" s="163" t="s">
        <v>822</v>
      </c>
      <c r="G143" s="163"/>
      <c r="H143" s="163"/>
      <c r="I143" s="163"/>
      <c r="K143" s="164" t="n">
        <v>5.775</v>
      </c>
      <c r="R143" s="165"/>
      <c r="T143" s="166"/>
      <c r="AA143" s="167"/>
      <c r="AT143" s="162" t="s">
        <v>187</v>
      </c>
      <c r="AU143" s="162" t="s">
        <v>87</v>
      </c>
      <c r="AV143" s="162" t="s">
        <v>87</v>
      </c>
      <c r="AW143" s="162" t="s">
        <v>119</v>
      </c>
      <c r="AX143" s="162" t="s">
        <v>80</v>
      </c>
      <c r="AY143" s="162" t="s">
        <v>138</v>
      </c>
    </row>
    <row r="144" s="12" customFormat="true" ht="15.75" hidden="false" customHeight="true" outlineLevel="0" collapsed="false">
      <c r="B144" s="161"/>
      <c r="E144" s="162"/>
      <c r="F144" s="163" t="s">
        <v>823</v>
      </c>
      <c r="G144" s="163"/>
      <c r="H144" s="163"/>
      <c r="I144" s="163"/>
      <c r="K144" s="164" t="n">
        <v>1.26</v>
      </c>
      <c r="R144" s="165"/>
      <c r="T144" s="166"/>
      <c r="AA144" s="167"/>
      <c r="AT144" s="162" t="s">
        <v>187</v>
      </c>
      <c r="AU144" s="162" t="s">
        <v>87</v>
      </c>
      <c r="AV144" s="162" t="s">
        <v>87</v>
      </c>
      <c r="AW144" s="162" t="s">
        <v>119</v>
      </c>
      <c r="AX144" s="162" t="s">
        <v>80</v>
      </c>
      <c r="AY144" s="162" t="s">
        <v>138</v>
      </c>
    </row>
    <row r="145" s="12" customFormat="true" ht="15.75" hidden="false" customHeight="true" outlineLevel="0" collapsed="false">
      <c r="B145" s="168"/>
      <c r="E145" s="169"/>
      <c r="F145" s="170" t="s">
        <v>198</v>
      </c>
      <c r="G145" s="170"/>
      <c r="H145" s="170"/>
      <c r="I145" s="170"/>
      <c r="K145" s="171" t="n">
        <v>7.035</v>
      </c>
      <c r="R145" s="172"/>
      <c r="T145" s="173"/>
      <c r="AA145" s="174"/>
      <c r="AT145" s="169" t="s">
        <v>187</v>
      </c>
      <c r="AU145" s="169" t="s">
        <v>87</v>
      </c>
      <c r="AV145" s="169" t="s">
        <v>93</v>
      </c>
      <c r="AW145" s="169" t="s">
        <v>119</v>
      </c>
      <c r="AX145" s="169" t="s">
        <v>17</v>
      </c>
      <c r="AY145" s="169" t="s">
        <v>138</v>
      </c>
    </row>
    <row r="146" s="135" customFormat="true" ht="30.75" hidden="false" customHeight="true" outlineLevel="0" collapsed="false">
      <c r="B146" s="136"/>
      <c r="D146" s="145" t="s">
        <v>181</v>
      </c>
      <c r="N146" s="146" t="n">
        <f aca="false">$BK$146</f>
        <v>0</v>
      </c>
      <c r="O146" s="146"/>
      <c r="P146" s="146"/>
      <c r="Q146" s="146"/>
      <c r="R146" s="139"/>
      <c r="T146" s="140"/>
      <c r="W146" s="141" t="n">
        <f aca="false">$W$147+SUM($W$148:$W$181)</f>
        <v>800.894192</v>
      </c>
      <c r="Y146" s="141" t="n">
        <f aca="false">$Y$147+SUM($Y$148:$Y$181)</f>
        <v>182.3279545</v>
      </c>
      <c r="AA146" s="142" t="n">
        <f aca="false">$AA$147+SUM($AA$148:$AA$181)</f>
        <v>71.908</v>
      </c>
      <c r="AR146" s="143" t="s">
        <v>17</v>
      </c>
      <c r="AT146" s="143" t="s">
        <v>79</v>
      </c>
      <c r="AU146" s="143" t="s">
        <v>17</v>
      </c>
      <c r="AY146" s="143" t="s">
        <v>138</v>
      </c>
      <c r="BK146" s="144" t="n">
        <f aca="false">$BK$147+SUM($BK$148:$BK$181)</f>
        <v>0</v>
      </c>
    </row>
    <row r="147" s="12" customFormat="true" ht="15.75" hidden="false" customHeight="true" outlineLevel="0" collapsed="false">
      <c r="B147" s="29"/>
      <c r="C147" s="147" t="s">
        <v>211</v>
      </c>
      <c r="D147" s="147" t="s">
        <v>139</v>
      </c>
      <c r="E147" s="148" t="s">
        <v>824</v>
      </c>
      <c r="F147" s="149" t="s">
        <v>825</v>
      </c>
      <c r="G147" s="149"/>
      <c r="H147" s="149"/>
      <c r="I147" s="149"/>
      <c r="J147" s="150" t="s">
        <v>185</v>
      </c>
      <c r="K147" s="151" t="n">
        <v>2</v>
      </c>
      <c r="L147" s="152"/>
      <c r="M147" s="152"/>
      <c r="N147" s="152" t="n">
        <f aca="false">ROUND($L$147*$K$147,2)</f>
        <v>0</v>
      </c>
      <c r="O147" s="152"/>
      <c r="P147" s="152"/>
      <c r="Q147" s="152"/>
      <c r="R147" s="30"/>
      <c r="T147" s="153"/>
      <c r="U147" s="37" t="s">
        <v>41</v>
      </c>
      <c r="V147" s="154" t="n">
        <v>0</v>
      </c>
      <c r="W147" s="154" t="n">
        <f aca="false">$V$147*$K$147</f>
        <v>0</v>
      </c>
      <c r="X147" s="154" t="n">
        <v>0</v>
      </c>
      <c r="Y147" s="154" t="n">
        <f aca="false">$X$147*$K$147</f>
        <v>0</v>
      </c>
      <c r="Z147" s="154" t="n">
        <v>0</v>
      </c>
      <c r="AA147" s="155" t="n">
        <f aca="false">$Z$147*$K$147</f>
        <v>0</v>
      </c>
      <c r="AR147" s="12" t="s">
        <v>93</v>
      </c>
      <c r="AT147" s="12" t="s">
        <v>139</v>
      </c>
      <c r="AU147" s="12" t="s">
        <v>87</v>
      </c>
      <c r="AY147" s="12" t="s">
        <v>138</v>
      </c>
      <c r="BE147" s="156" t="n">
        <f aca="false">IF($U$147="základní",$N$147,0)</f>
        <v>0</v>
      </c>
      <c r="BF147" s="156" t="n">
        <f aca="false">IF($U$147="snížená",$N$147,0)</f>
        <v>0</v>
      </c>
      <c r="BG147" s="156" t="n">
        <f aca="false">IF($U$147="zákl. přenesená",$N$147,0)</f>
        <v>0</v>
      </c>
      <c r="BH147" s="156" t="n">
        <f aca="false">IF($U$147="sníž. přenesená",$N$147,0)</f>
        <v>0</v>
      </c>
      <c r="BI147" s="156" t="n">
        <f aca="false">IF($U$147="nulová",$N$147,0)</f>
        <v>0</v>
      </c>
      <c r="BJ147" s="12" t="s">
        <v>17</v>
      </c>
      <c r="BK147" s="156" t="n">
        <f aca="false">ROUND($L$147*$K$147,2)</f>
        <v>0</v>
      </c>
      <c r="BL147" s="12" t="s">
        <v>93</v>
      </c>
    </row>
    <row r="148" s="12" customFormat="true" ht="27" hidden="false" customHeight="true" outlineLevel="0" collapsed="false">
      <c r="B148" s="29"/>
      <c r="C148" s="147" t="s">
        <v>21</v>
      </c>
      <c r="D148" s="147" t="s">
        <v>139</v>
      </c>
      <c r="E148" s="148" t="s">
        <v>826</v>
      </c>
      <c r="F148" s="149" t="s">
        <v>827</v>
      </c>
      <c r="G148" s="149"/>
      <c r="H148" s="149"/>
      <c r="I148" s="149"/>
      <c r="J148" s="150" t="s">
        <v>142</v>
      </c>
      <c r="K148" s="151" t="n">
        <v>4</v>
      </c>
      <c r="L148" s="152"/>
      <c r="M148" s="152"/>
      <c r="N148" s="152" t="n">
        <f aca="false">ROUND($L$148*$K$148,2)</f>
        <v>0</v>
      </c>
      <c r="O148" s="152"/>
      <c r="P148" s="152"/>
      <c r="Q148" s="152"/>
      <c r="R148" s="30"/>
      <c r="T148" s="153"/>
      <c r="U148" s="37" t="s">
        <v>41</v>
      </c>
      <c r="V148" s="154" t="n">
        <v>0</v>
      </c>
      <c r="W148" s="154" t="n">
        <f aca="false">$V$148*$K$148</f>
        <v>0</v>
      </c>
      <c r="X148" s="154" t="n">
        <v>0</v>
      </c>
      <c r="Y148" s="154" t="n">
        <f aca="false">$X$148*$K$148</f>
        <v>0</v>
      </c>
      <c r="Z148" s="154" t="n">
        <v>0</v>
      </c>
      <c r="AA148" s="155" t="n">
        <f aca="false">$Z$148*$K$148</f>
        <v>0</v>
      </c>
      <c r="AR148" s="12" t="s">
        <v>93</v>
      </c>
      <c r="AT148" s="12" t="s">
        <v>139</v>
      </c>
      <c r="AU148" s="12" t="s">
        <v>87</v>
      </c>
      <c r="AY148" s="12" t="s">
        <v>138</v>
      </c>
      <c r="BE148" s="156" t="n">
        <f aca="false">IF($U$148="základní",$N$148,0)</f>
        <v>0</v>
      </c>
      <c r="BF148" s="156" t="n">
        <f aca="false">IF($U$148="snížená",$N$148,0)</f>
        <v>0</v>
      </c>
      <c r="BG148" s="156" t="n">
        <f aca="false">IF($U$148="zákl. přenesená",$N$148,0)</f>
        <v>0</v>
      </c>
      <c r="BH148" s="156" t="n">
        <f aca="false">IF($U$148="sníž. přenesená",$N$148,0)</f>
        <v>0</v>
      </c>
      <c r="BI148" s="156" t="n">
        <f aca="false">IF($U$148="nulová",$N$148,0)</f>
        <v>0</v>
      </c>
      <c r="BJ148" s="12" t="s">
        <v>17</v>
      </c>
      <c r="BK148" s="156" t="n">
        <f aca="false">ROUND($L$148*$K$148,2)</f>
        <v>0</v>
      </c>
      <c r="BL148" s="12" t="s">
        <v>93</v>
      </c>
    </row>
    <row r="149" s="12" customFormat="true" ht="27" hidden="false" customHeight="true" outlineLevel="0" collapsed="false">
      <c r="B149" s="29"/>
      <c r="C149" s="147" t="s">
        <v>228</v>
      </c>
      <c r="D149" s="147" t="s">
        <v>139</v>
      </c>
      <c r="E149" s="148" t="s">
        <v>828</v>
      </c>
      <c r="F149" s="191" t="s">
        <v>829</v>
      </c>
      <c r="G149" s="191"/>
      <c r="H149" s="191"/>
      <c r="I149" s="191"/>
      <c r="J149" s="150" t="s">
        <v>236</v>
      </c>
      <c r="K149" s="151" t="n">
        <v>9.946</v>
      </c>
      <c r="L149" s="152"/>
      <c r="M149" s="152"/>
      <c r="N149" s="152" t="n">
        <f aca="false">ROUND($L$149*$K$149,2)</f>
        <v>0</v>
      </c>
      <c r="O149" s="152"/>
      <c r="P149" s="152"/>
      <c r="Q149" s="152"/>
      <c r="R149" s="30"/>
      <c r="T149" s="153"/>
      <c r="U149" s="37" t="s">
        <v>41</v>
      </c>
      <c r="V149" s="154" t="n">
        <v>0</v>
      </c>
      <c r="W149" s="154" t="n">
        <f aca="false">$V$149*$K$149</f>
        <v>0</v>
      </c>
      <c r="X149" s="154" t="n">
        <v>0</v>
      </c>
      <c r="Y149" s="154" t="n">
        <f aca="false">$X$149*$K$149</f>
        <v>0</v>
      </c>
      <c r="Z149" s="154" t="n">
        <v>0</v>
      </c>
      <c r="AA149" s="155" t="n">
        <f aca="false">$Z$149*$K$149</f>
        <v>0</v>
      </c>
      <c r="AR149" s="12" t="s">
        <v>93</v>
      </c>
      <c r="AT149" s="12" t="s">
        <v>139</v>
      </c>
      <c r="AU149" s="12" t="s">
        <v>87</v>
      </c>
      <c r="AY149" s="12" t="s">
        <v>138</v>
      </c>
      <c r="BE149" s="156" t="n">
        <f aca="false">IF($U$149="základní",$N$149,0)</f>
        <v>0</v>
      </c>
      <c r="BF149" s="156" t="n">
        <f aca="false">IF($U$149="snížená",$N$149,0)</f>
        <v>0</v>
      </c>
      <c r="BG149" s="156" t="n">
        <f aca="false">IF($U$149="zákl. přenesená",$N$149,0)</f>
        <v>0</v>
      </c>
      <c r="BH149" s="156" t="n">
        <f aca="false">IF($U$149="sníž. přenesená",$N$149,0)</f>
        <v>0</v>
      </c>
      <c r="BI149" s="156" t="n">
        <f aca="false">IF($U$149="nulová",$N$149,0)</f>
        <v>0</v>
      </c>
      <c r="BJ149" s="12" t="s">
        <v>17</v>
      </c>
      <c r="BK149" s="156" t="n">
        <f aca="false">ROUND($L$149*$K$149,2)</f>
        <v>0</v>
      </c>
      <c r="BL149" s="12" t="s">
        <v>93</v>
      </c>
    </row>
    <row r="150" s="12" customFormat="true" ht="15.75" hidden="false" customHeight="true" outlineLevel="0" collapsed="false">
      <c r="B150" s="161"/>
      <c r="E150" s="162"/>
      <c r="F150" s="163" t="s">
        <v>830</v>
      </c>
      <c r="G150" s="163"/>
      <c r="H150" s="163"/>
      <c r="I150" s="163"/>
      <c r="K150" s="164" t="n">
        <v>9.946</v>
      </c>
      <c r="R150" s="165"/>
      <c r="T150" s="166"/>
      <c r="AA150" s="167"/>
      <c r="AT150" s="162" t="s">
        <v>187</v>
      </c>
      <c r="AU150" s="162" t="s">
        <v>87</v>
      </c>
      <c r="AV150" s="162" t="s">
        <v>87</v>
      </c>
      <c r="AW150" s="162" t="s">
        <v>119</v>
      </c>
      <c r="AX150" s="162" t="s">
        <v>17</v>
      </c>
      <c r="AY150" s="162" t="s">
        <v>138</v>
      </c>
    </row>
    <row r="151" s="12" customFormat="true" ht="39" hidden="false" customHeight="true" outlineLevel="0" collapsed="false">
      <c r="B151" s="29"/>
      <c r="C151" s="147" t="s">
        <v>233</v>
      </c>
      <c r="D151" s="147" t="s">
        <v>139</v>
      </c>
      <c r="E151" s="148" t="s">
        <v>831</v>
      </c>
      <c r="F151" s="149" t="s">
        <v>832</v>
      </c>
      <c r="G151" s="149"/>
      <c r="H151" s="149"/>
      <c r="I151" s="149"/>
      <c r="J151" s="150" t="s">
        <v>236</v>
      </c>
      <c r="K151" s="151" t="n">
        <v>38.47</v>
      </c>
      <c r="L151" s="152"/>
      <c r="M151" s="152"/>
      <c r="N151" s="152" t="n">
        <f aca="false">ROUND($L$151*$K$151,2)</f>
        <v>0</v>
      </c>
      <c r="O151" s="152"/>
      <c r="P151" s="152"/>
      <c r="Q151" s="152"/>
      <c r="R151" s="30"/>
      <c r="T151" s="153"/>
      <c r="U151" s="37" t="s">
        <v>41</v>
      </c>
      <c r="V151" s="154" t="n">
        <v>0</v>
      </c>
      <c r="W151" s="154" t="n">
        <f aca="false">$V$151*$K$151</f>
        <v>0</v>
      </c>
      <c r="X151" s="154" t="n">
        <v>0</v>
      </c>
      <c r="Y151" s="154" t="n">
        <f aca="false">$X$151*$K$151</f>
        <v>0</v>
      </c>
      <c r="Z151" s="154" t="n">
        <v>0</v>
      </c>
      <c r="AA151" s="155" t="n">
        <f aca="false">$Z$151*$K$151</f>
        <v>0</v>
      </c>
      <c r="AR151" s="12" t="s">
        <v>93</v>
      </c>
      <c r="AT151" s="12" t="s">
        <v>139</v>
      </c>
      <c r="AU151" s="12" t="s">
        <v>87</v>
      </c>
      <c r="AY151" s="12" t="s">
        <v>138</v>
      </c>
      <c r="BE151" s="156" t="n">
        <f aca="false">IF($U$151="základní",$N$151,0)</f>
        <v>0</v>
      </c>
      <c r="BF151" s="156" t="n">
        <f aca="false">IF($U$151="snížená",$N$151,0)</f>
        <v>0</v>
      </c>
      <c r="BG151" s="156" t="n">
        <f aca="false">IF($U$151="zákl. přenesená",$N$151,0)</f>
        <v>0</v>
      </c>
      <c r="BH151" s="156" t="n">
        <f aca="false">IF($U$151="sníž. přenesená",$N$151,0)</f>
        <v>0</v>
      </c>
      <c r="BI151" s="156" t="n">
        <f aca="false">IF($U$151="nulová",$N$151,0)</f>
        <v>0</v>
      </c>
      <c r="BJ151" s="12" t="s">
        <v>17</v>
      </c>
      <c r="BK151" s="156" t="n">
        <f aca="false">ROUND($L$151*$K$151,2)</f>
        <v>0</v>
      </c>
      <c r="BL151" s="12" t="s">
        <v>93</v>
      </c>
    </row>
    <row r="152" s="12" customFormat="true" ht="15.75" hidden="false" customHeight="true" outlineLevel="0" collapsed="false">
      <c r="B152" s="161"/>
      <c r="E152" s="162"/>
      <c r="F152" s="163" t="s">
        <v>833</v>
      </c>
      <c r="G152" s="163"/>
      <c r="H152" s="163"/>
      <c r="I152" s="163"/>
      <c r="K152" s="164" t="n">
        <v>34.65</v>
      </c>
      <c r="R152" s="165"/>
      <c r="T152" s="166"/>
      <c r="AA152" s="167"/>
      <c r="AT152" s="162" t="s">
        <v>187</v>
      </c>
      <c r="AU152" s="162" t="s">
        <v>87</v>
      </c>
      <c r="AV152" s="162" t="s">
        <v>87</v>
      </c>
      <c r="AW152" s="162" t="s">
        <v>119</v>
      </c>
      <c r="AX152" s="162" t="s">
        <v>80</v>
      </c>
      <c r="AY152" s="162" t="s">
        <v>138</v>
      </c>
    </row>
    <row r="153" s="12" customFormat="true" ht="15.75" hidden="false" customHeight="true" outlineLevel="0" collapsed="false">
      <c r="B153" s="161"/>
      <c r="E153" s="162"/>
      <c r="F153" s="163" t="s">
        <v>834</v>
      </c>
      <c r="G153" s="163"/>
      <c r="H153" s="163"/>
      <c r="I153" s="163"/>
      <c r="K153" s="164" t="n">
        <v>3.82</v>
      </c>
      <c r="R153" s="165"/>
      <c r="T153" s="166"/>
      <c r="AA153" s="167"/>
      <c r="AT153" s="162" t="s">
        <v>187</v>
      </c>
      <c r="AU153" s="162" t="s">
        <v>87</v>
      </c>
      <c r="AV153" s="162" t="s">
        <v>87</v>
      </c>
      <c r="AW153" s="162" t="s">
        <v>119</v>
      </c>
      <c r="AX153" s="162" t="s">
        <v>80</v>
      </c>
      <c r="AY153" s="162" t="s">
        <v>138</v>
      </c>
    </row>
    <row r="154" s="12" customFormat="true" ht="15.75" hidden="false" customHeight="true" outlineLevel="0" collapsed="false">
      <c r="B154" s="168"/>
      <c r="E154" s="169"/>
      <c r="F154" s="170" t="s">
        <v>198</v>
      </c>
      <c r="G154" s="170"/>
      <c r="H154" s="170"/>
      <c r="I154" s="170"/>
      <c r="K154" s="171" t="n">
        <v>38.47</v>
      </c>
      <c r="R154" s="172"/>
      <c r="T154" s="173"/>
      <c r="AA154" s="174"/>
      <c r="AT154" s="169" t="s">
        <v>187</v>
      </c>
      <c r="AU154" s="169" t="s">
        <v>87</v>
      </c>
      <c r="AV154" s="169" t="s">
        <v>93</v>
      </c>
      <c r="AW154" s="169" t="s">
        <v>119</v>
      </c>
      <c r="AX154" s="169" t="s">
        <v>17</v>
      </c>
      <c r="AY154" s="169" t="s">
        <v>138</v>
      </c>
    </row>
    <row r="155" s="12" customFormat="true" ht="39" hidden="false" customHeight="true" outlineLevel="0" collapsed="false">
      <c r="B155" s="29"/>
      <c r="C155" s="147" t="s">
        <v>10</v>
      </c>
      <c r="D155" s="147" t="s">
        <v>139</v>
      </c>
      <c r="E155" s="148" t="s">
        <v>835</v>
      </c>
      <c r="F155" s="191" t="s">
        <v>836</v>
      </c>
      <c r="G155" s="191"/>
      <c r="H155" s="191"/>
      <c r="I155" s="191"/>
      <c r="J155" s="150" t="s">
        <v>236</v>
      </c>
      <c r="K155" s="151" t="n">
        <v>29.28</v>
      </c>
      <c r="L155" s="152"/>
      <c r="M155" s="152"/>
      <c r="N155" s="152" t="n">
        <f aca="false">ROUND($L$155*$K$155,2)</f>
        <v>0</v>
      </c>
      <c r="O155" s="152"/>
      <c r="P155" s="152"/>
      <c r="Q155" s="152"/>
      <c r="R155" s="30"/>
      <c r="T155" s="153"/>
      <c r="U155" s="37" t="s">
        <v>41</v>
      </c>
      <c r="V155" s="154" t="n">
        <v>0</v>
      </c>
      <c r="W155" s="154" t="n">
        <f aca="false">$V$155*$K$155</f>
        <v>0</v>
      </c>
      <c r="X155" s="154" t="n">
        <v>0</v>
      </c>
      <c r="Y155" s="154" t="n">
        <f aca="false">$X$155*$K$155</f>
        <v>0</v>
      </c>
      <c r="Z155" s="154" t="n">
        <v>0</v>
      </c>
      <c r="AA155" s="155" t="n">
        <f aca="false">$Z$155*$K$155</f>
        <v>0</v>
      </c>
      <c r="AR155" s="12" t="s">
        <v>93</v>
      </c>
      <c r="AT155" s="12" t="s">
        <v>139</v>
      </c>
      <c r="AU155" s="12" t="s">
        <v>87</v>
      </c>
      <c r="AY155" s="12" t="s">
        <v>138</v>
      </c>
      <c r="BE155" s="156" t="n">
        <f aca="false">IF($U$155="základní",$N$155,0)</f>
        <v>0</v>
      </c>
      <c r="BF155" s="156" t="n">
        <f aca="false">IF($U$155="snížená",$N$155,0)</f>
        <v>0</v>
      </c>
      <c r="BG155" s="156" t="n">
        <f aca="false">IF($U$155="zákl. přenesená",$N$155,0)</f>
        <v>0</v>
      </c>
      <c r="BH155" s="156" t="n">
        <f aca="false">IF($U$155="sníž. přenesená",$N$155,0)</f>
        <v>0</v>
      </c>
      <c r="BI155" s="156" t="n">
        <f aca="false">IF($U$155="nulová",$N$155,0)</f>
        <v>0</v>
      </c>
      <c r="BJ155" s="12" t="s">
        <v>17</v>
      </c>
      <c r="BK155" s="156" t="n">
        <f aca="false">ROUND($L$155*$K$155,2)</f>
        <v>0</v>
      </c>
      <c r="BL155" s="12" t="s">
        <v>93</v>
      </c>
    </row>
    <row r="156" s="12" customFormat="true" ht="15.75" hidden="false" customHeight="true" outlineLevel="0" collapsed="false">
      <c r="B156" s="161"/>
      <c r="E156" s="162"/>
      <c r="F156" s="163" t="s">
        <v>837</v>
      </c>
      <c r="G156" s="163"/>
      <c r="H156" s="163"/>
      <c r="I156" s="163"/>
      <c r="K156" s="164" t="n">
        <v>5.28</v>
      </c>
      <c r="R156" s="165"/>
      <c r="T156" s="166"/>
      <c r="AA156" s="167"/>
      <c r="AT156" s="162" t="s">
        <v>187</v>
      </c>
      <c r="AU156" s="162" t="s">
        <v>87</v>
      </c>
      <c r="AV156" s="162" t="s">
        <v>87</v>
      </c>
      <c r="AW156" s="162" t="s">
        <v>119</v>
      </c>
      <c r="AX156" s="162" t="s">
        <v>80</v>
      </c>
      <c r="AY156" s="162" t="s">
        <v>138</v>
      </c>
    </row>
    <row r="157" s="12" customFormat="true" ht="15.75" hidden="false" customHeight="true" outlineLevel="0" collapsed="false">
      <c r="B157" s="161"/>
      <c r="E157" s="162"/>
      <c r="F157" s="163" t="s">
        <v>838</v>
      </c>
      <c r="G157" s="163"/>
      <c r="H157" s="163"/>
      <c r="I157" s="163"/>
      <c r="K157" s="164" t="n">
        <v>24</v>
      </c>
      <c r="R157" s="165"/>
      <c r="T157" s="166"/>
      <c r="AA157" s="167"/>
      <c r="AT157" s="162" t="s">
        <v>187</v>
      </c>
      <c r="AU157" s="162" t="s">
        <v>87</v>
      </c>
      <c r="AV157" s="162" t="s">
        <v>87</v>
      </c>
      <c r="AW157" s="162" t="s">
        <v>119</v>
      </c>
      <c r="AX157" s="162" t="s">
        <v>80</v>
      </c>
      <c r="AY157" s="162" t="s">
        <v>138</v>
      </c>
    </row>
    <row r="158" s="12" customFormat="true" ht="15.75" hidden="false" customHeight="true" outlineLevel="0" collapsed="false">
      <c r="B158" s="168"/>
      <c r="E158" s="169"/>
      <c r="F158" s="170" t="s">
        <v>198</v>
      </c>
      <c r="G158" s="170"/>
      <c r="H158" s="170"/>
      <c r="I158" s="170"/>
      <c r="K158" s="171" t="n">
        <v>29.28</v>
      </c>
      <c r="R158" s="172"/>
      <c r="T158" s="173"/>
      <c r="AA158" s="174"/>
      <c r="AT158" s="169" t="s">
        <v>187</v>
      </c>
      <c r="AU158" s="169" t="s">
        <v>87</v>
      </c>
      <c r="AV158" s="169" t="s">
        <v>93</v>
      </c>
      <c r="AW158" s="169" t="s">
        <v>119</v>
      </c>
      <c r="AX158" s="169" t="s">
        <v>17</v>
      </c>
      <c r="AY158" s="169" t="s">
        <v>138</v>
      </c>
    </row>
    <row r="159" s="12" customFormat="true" ht="15.75" hidden="false" customHeight="true" outlineLevel="0" collapsed="false">
      <c r="B159" s="29"/>
      <c r="C159" s="147" t="s">
        <v>241</v>
      </c>
      <c r="D159" s="147" t="s">
        <v>139</v>
      </c>
      <c r="E159" s="148" t="s">
        <v>839</v>
      </c>
      <c r="F159" s="149" t="s">
        <v>840</v>
      </c>
      <c r="G159" s="149"/>
      <c r="H159" s="149"/>
      <c r="I159" s="149"/>
      <c r="J159" s="150" t="s">
        <v>185</v>
      </c>
      <c r="K159" s="151" t="n">
        <v>31.2</v>
      </c>
      <c r="L159" s="152"/>
      <c r="M159" s="152"/>
      <c r="N159" s="152" t="n">
        <f aca="false">ROUND($L$159*$K$159,2)</f>
        <v>0</v>
      </c>
      <c r="O159" s="152"/>
      <c r="P159" s="152"/>
      <c r="Q159" s="152"/>
      <c r="R159" s="30"/>
      <c r="T159" s="153"/>
      <c r="U159" s="37" t="s">
        <v>41</v>
      </c>
      <c r="V159" s="154" t="n">
        <v>0</v>
      </c>
      <c r="W159" s="154" t="n">
        <f aca="false">$V$159*$K$159</f>
        <v>0</v>
      </c>
      <c r="X159" s="154" t="n">
        <v>0</v>
      </c>
      <c r="Y159" s="154" t="n">
        <f aca="false">$X$159*$K$159</f>
        <v>0</v>
      </c>
      <c r="Z159" s="154" t="n">
        <v>0</v>
      </c>
      <c r="AA159" s="155" t="n">
        <f aca="false">$Z$159*$K$159</f>
        <v>0</v>
      </c>
      <c r="AR159" s="12" t="s">
        <v>93</v>
      </c>
      <c r="AT159" s="12" t="s">
        <v>139</v>
      </c>
      <c r="AU159" s="12" t="s">
        <v>87</v>
      </c>
      <c r="AY159" s="12" t="s">
        <v>138</v>
      </c>
      <c r="BE159" s="156" t="n">
        <f aca="false">IF($U$159="základní",$N$159,0)</f>
        <v>0</v>
      </c>
      <c r="BF159" s="156" t="n">
        <f aca="false">IF($U$159="snížená",$N$159,0)</f>
        <v>0</v>
      </c>
      <c r="BG159" s="156" t="n">
        <f aca="false">IF($U$159="zákl. přenesená",$N$159,0)</f>
        <v>0</v>
      </c>
      <c r="BH159" s="156" t="n">
        <f aca="false">IF($U$159="sníž. přenesená",$N$159,0)</f>
        <v>0</v>
      </c>
      <c r="BI159" s="156" t="n">
        <f aca="false">IF($U$159="nulová",$N$159,0)</f>
        <v>0</v>
      </c>
      <c r="BJ159" s="12" t="s">
        <v>17</v>
      </c>
      <c r="BK159" s="156" t="n">
        <f aca="false">ROUND($L$159*$K$159,2)</f>
        <v>0</v>
      </c>
      <c r="BL159" s="12" t="s">
        <v>93</v>
      </c>
    </row>
    <row r="160" s="12" customFormat="true" ht="15.75" hidden="false" customHeight="true" outlineLevel="0" collapsed="false">
      <c r="B160" s="161"/>
      <c r="E160" s="162"/>
      <c r="F160" s="163" t="s">
        <v>841</v>
      </c>
      <c r="G160" s="163"/>
      <c r="H160" s="163"/>
      <c r="I160" s="163"/>
      <c r="K160" s="164" t="n">
        <v>18</v>
      </c>
      <c r="R160" s="165"/>
      <c r="T160" s="166"/>
      <c r="AA160" s="167"/>
      <c r="AT160" s="162" t="s">
        <v>187</v>
      </c>
      <c r="AU160" s="162" t="s">
        <v>87</v>
      </c>
      <c r="AV160" s="162" t="s">
        <v>87</v>
      </c>
      <c r="AW160" s="162" t="s">
        <v>119</v>
      </c>
      <c r="AX160" s="162" t="s">
        <v>80</v>
      </c>
      <c r="AY160" s="162" t="s">
        <v>138</v>
      </c>
    </row>
    <row r="161" s="12" customFormat="true" ht="15.75" hidden="false" customHeight="true" outlineLevel="0" collapsed="false">
      <c r="B161" s="161"/>
      <c r="E161" s="162"/>
      <c r="F161" s="163" t="s">
        <v>842</v>
      </c>
      <c r="G161" s="163"/>
      <c r="H161" s="163"/>
      <c r="I161" s="163"/>
      <c r="K161" s="164" t="n">
        <v>13.2</v>
      </c>
      <c r="R161" s="165"/>
      <c r="T161" s="166"/>
      <c r="AA161" s="167"/>
      <c r="AT161" s="162" t="s">
        <v>187</v>
      </c>
      <c r="AU161" s="162" t="s">
        <v>87</v>
      </c>
      <c r="AV161" s="162" t="s">
        <v>87</v>
      </c>
      <c r="AW161" s="162" t="s">
        <v>119</v>
      </c>
      <c r="AX161" s="162" t="s">
        <v>80</v>
      </c>
      <c r="AY161" s="162" t="s">
        <v>138</v>
      </c>
    </row>
    <row r="162" s="12" customFormat="true" ht="15.75" hidden="false" customHeight="true" outlineLevel="0" collapsed="false">
      <c r="B162" s="168"/>
      <c r="E162" s="169"/>
      <c r="F162" s="170" t="s">
        <v>198</v>
      </c>
      <c r="G162" s="170"/>
      <c r="H162" s="170"/>
      <c r="I162" s="170"/>
      <c r="K162" s="171" t="n">
        <v>31.2</v>
      </c>
      <c r="R162" s="172"/>
      <c r="T162" s="173"/>
      <c r="AA162" s="174"/>
      <c r="AT162" s="169" t="s">
        <v>187</v>
      </c>
      <c r="AU162" s="169" t="s">
        <v>87</v>
      </c>
      <c r="AV162" s="169" t="s">
        <v>93</v>
      </c>
      <c r="AW162" s="169" t="s">
        <v>119</v>
      </c>
      <c r="AX162" s="169" t="s">
        <v>17</v>
      </c>
      <c r="AY162" s="169" t="s">
        <v>138</v>
      </c>
    </row>
    <row r="163" s="12" customFormat="true" ht="37.5" hidden="false" customHeight="true" outlineLevel="0" collapsed="false">
      <c r="B163" s="29"/>
      <c r="C163" s="147" t="s">
        <v>245</v>
      </c>
      <c r="D163" s="147" t="s">
        <v>139</v>
      </c>
      <c r="E163" s="148" t="s">
        <v>843</v>
      </c>
      <c r="F163" s="149" t="s">
        <v>844</v>
      </c>
      <c r="G163" s="149"/>
      <c r="H163" s="149"/>
      <c r="I163" s="149"/>
      <c r="J163" s="150" t="s">
        <v>142</v>
      </c>
      <c r="K163" s="151" t="n">
        <v>10</v>
      </c>
      <c r="L163" s="152"/>
      <c r="M163" s="152"/>
      <c r="N163" s="152" t="n">
        <f aca="false">ROUND($L$163*$K$163,2)</f>
        <v>0</v>
      </c>
      <c r="O163" s="152"/>
      <c r="P163" s="152"/>
      <c r="Q163" s="152"/>
      <c r="R163" s="30"/>
      <c r="T163" s="153"/>
      <c r="U163" s="37" t="s">
        <v>41</v>
      </c>
      <c r="V163" s="154" t="n">
        <v>21.214</v>
      </c>
      <c r="W163" s="154" t="n">
        <f aca="false">$V$163*$K$163</f>
        <v>212.14</v>
      </c>
      <c r="X163" s="154" t="n">
        <v>7.00566</v>
      </c>
      <c r="Y163" s="154" t="n">
        <f aca="false">$X$163*$K$163</f>
        <v>70.0566</v>
      </c>
      <c r="Z163" s="154" t="n">
        <v>0</v>
      </c>
      <c r="AA163" s="155" t="n">
        <f aca="false">$Z$163*$K$163</f>
        <v>0</v>
      </c>
      <c r="AR163" s="12" t="s">
        <v>93</v>
      </c>
      <c r="AT163" s="12" t="s">
        <v>139</v>
      </c>
      <c r="AU163" s="12" t="s">
        <v>87</v>
      </c>
      <c r="AY163" s="12" t="s">
        <v>138</v>
      </c>
      <c r="BE163" s="156" t="n">
        <f aca="false">IF($U$163="základní",$N$163,0)</f>
        <v>0</v>
      </c>
      <c r="BF163" s="156" t="n">
        <f aca="false">IF($U$163="snížená",$N$163,0)</f>
        <v>0</v>
      </c>
      <c r="BG163" s="156" t="n">
        <f aca="false">IF($U$163="zákl. přenesená",$N$163,0)</f>
        <v>0</v>
      </c>
      <c r="BH163" s="156" t="n">
        <f aca="false">IF($U$163="sníž. přenesená",$N$163,0)</f>
        <v>0</v>
      </c>
      <c r="BI163" s="156" t="n">
        <f aca="false">IF($U$163="nulová",$N$163,0)</f>
        <v>0</v>
      </c>
      <c r="BJ163" s="12" t="s">
        <v>17</v>
      </c>
      <c r="BK163" s="156" t="n">
        <f aca="false">ROUND($L$163*$K$163,2)</f>
        <v>0</v>
      </c>
      <c r="BL163" s="12" t="s">
        <v>93</v>
      </c>
    </row>
    <row r="164" s="12" customFormat="true" ht="41.25" hidden="false" customHeight="true" outlineLevel="0" collapsed="false">
      <c r="B164" s="29"/>
      <c r="C164" s="147" t="s">
        <v>249</v>
      </c>
      <c r="D164" s="147" t="s">
        <v>139</v>
      </c>
      <c r="E164" s="148" t="s">
        <v>845</v>
      </c>
      <c r="F164" s="149" t="s">
        <v>846</v>
      </c>
      <c r="G164" s="149"/>
      <c r="H164" s="149"/>
      <c r="I164" s="149"/>
      <c r="J164" s="150" t="s">
        <v>142</v>
      </c>
      <c r="K164" s="151" t="n">
        <v>2</v>
      </c>
      <c r="L164" s="152"/>
      <c r="M164" s="152"/>
      <c r="N164" s="152" t="n">
        <f aca="false">ROUND($L$164*$K$164,2)</f>
        <v>0</v>
      </c>
      <c r="O164" s="152"/>
      <c r="P164" s="152"/>
      <c r="Q164" s="152"/>
      <c r="R164" s="30"/>
      <c r="T164" s="153"/>
      <c r="U164" s="37" t="s">
        <v>41</v>
      </c>
      <c r="V164" s="154" t="n">
        <v>37.472</v>
      </c>
      <c r="W164" s="154" t="n">
        <f aca="false">$V$164*$K$164</f>
        <v>74.944</v>
      </c>
      <c r="X164" s="154" t="n">
        <v>16.75142</v>
      </c>
      <c r="Y164" s="154" t="n">
        <f aca="false">$X$164*$K$164</f>
        <v>33.50284</v>
      </c>
      <c r="Z164" s="154" t="n">
        <v>0</v>
      </c>
      <c r="AA164" s="155" t="n">
        <f aca="false">$Z$164*$K$164</f>
        <v>0</v>
      </c>
      <c r="AR164" s="12" t="s">
        <v>93</v>
      </c>
      <c r="AT164" s="12" t="s">
        <v>139</v>
      </c>
      <c r="AU164" s="12" t="s">
        <v>87</v>
      </c>
      <c r="AY164" s="12" t="s">
        <v>138</v>
      </c>
      <c r="BE164" s="156" t="n">
        <f aca="false">IF($U$164="základní",$N$164,0)</f>
        <v>0</v>
      </c>
      <c r="BF164" s="156" t="n">
        <f aca="false">IF($U$164="snížená",$N$164,0)</f>
        <v>0</v>
      </c>
      <c r="BG164" s="156" t="n">
        <f aca="false">IF($U$164="zákl. přenesená",$N$164,0)</f>
        <v>0</v>
      </c>
      <c r="BH164" s="156" t="n">
        <f aca="false">IF($U$164="sníž. přenesená",$N$164,0)</f>
        <v>0</v>
      </c>
      <c r="BI164" s="156" t="n">
        <f aca="false">IF($U$164="nulová",$N$164,0)</f>
        <v>0</v>
      </c>
      <c r="BJ164" s="12" t="s">
        <v>17</v>
      </c>
      <c r="BK164" s="156" t="n">
        <f aca="false">ROUND($L$164*$K$164,2)</f>
        <v>0</v>
      </c>
      <c r="BL164" s="12" t="s">
        <v>93</v>
      </c>
    </row>
    <row r="165" s="12" customFormat="true" ht="27" hidden="false" customHeight="true" outlineLevel="0" collapsed="false">
      <c r="B165" s="29"/>
      <c r="C165" s="147" t="s">
        <v>252</v>
      </c>
      <c r="D165" s="147" t="s">
        <v>139</v>
      </c>
      <c r="E165" s="148" t="s">
        <v>847</v>
      </c>
      <c r="F165" s="149" t="s">
        <v>848</v>
      </c>
      <c r="G165" s="149"/>
      <c r="H165" s="149"/>
      <c r="I165" s="149"/>
      <c r="J165" s="150" t="s">
        <v>231</v>
      </c>
      <c r="K165" s="151" t="n">
        <v>3.35</v>
      </c>
      <c r="L165" s="152"/>
      <c r="M165" s="152"/>
      <c r="N165" s="152" t="n">
        <f aca="false">ROUND($L$165*$K$165,2)</f>
        <v>0</v>
      </c>
      <c r="O165" s="152"/>
      <c r="P165" s="152"/>
      <c r="Q165" s="152"/>
      <c r="R165" s="30"/>
      <c r="T165" s="153"/>
      <c r="U165" s="37" t="s">
        <v>41</v>
      </c>
      <c r="V165" s="154" t="n">
        <v>1.435</v>
      </c>
      <c r="W165" s="154" t="n">
        <f aca="false">$V$165*$K$165</f>
        <v>4.80725</v>
      </c>
      <c r="X165" s="154" t="n">
        <v>0.58897</v>
      </c>
      <c r="Y165" s="154" t="n">
        <f aca="false">$X$165*$K$165</f>
        <v>1.9730495</v>
      </c>
      <c r="Z165" s="154" t="n">
        <v>0</v>
      </c>
      <c r="AA165" s="155" t="n">
        <f aca="false">$Z$165*$K$165</f>
        <v>0</v>
      </c>
      <c r="AR165" s="12" t="s">
        <v>93</v>
      </c>
      <c r="AT165" s="12" t="s">
        <v>139</v>
      </c>
      <c r="AU165" s="12" t="s">
        <v>87</v>
      </c>
      <c r="AY165" s="12" t="s">
        <v>138</v>
      </c>
      <c r="BE165" s="156" t="n">
        <f aca="false">IF($U$165="základní",$N$165,0)</f>
        <v>0</v>
      </c>
      <c r="BF165" s="156" t="n">
        <f aca="false">IF($U$165="snížená",$N$165,0)</f>
        <v>0</v>
      </c>
      <c r="BG165" s="156" t="n">
        <f aca="false">IF($U$165="zákl. přenesená",$N$165,0)</f>
        <v>0</v>
      </c>
      <c r="BH165" s="156" t="n">
        <f aca="false">IF($U$165="sníž. přenesená",$N$165,0)</f>
        <v>0</v>
      </c>
      <c r="BI165" s="156" t="n">
        <f aca="false">IF($U$165="nulová",$N$165,0)</f>
        <v>0</v>
      </c>
      <c r="BJ165" s="12" t="s">
        <v>17</v>
      </c>
      <c r="BK165" s="156" t="n">
        <f aca="false">ROUND($L$165*$K$165,2)</f>
        <v>0</v>
      </c>
      <c r="BL165" s="12" t="s">
        <v>93</v>
      </c>
    </row>
    <row r="166" s="12" customFormat="true" ht="15.75" hidden="false" customHeight="true" outlineLevel="0" collapsed="false">
      <c r="B166" s="161"/>
      <c r="E166" s="162"/>
      <c r="F166" s="163" t="s">
        <v>849</v>
      </c>
      <c r="G166" s="163"/>
      <c r="H166" s="163"/>
      <c r="I166" s="163"/>
      <c r="K166" s="164" t="n">
        <v>3.35</v>
      </c>
      <c r="R166" s="165"/>
      <c r="T166" s="166"/>
      <c r="AA166" s="167"/>
      <c r="AT166" s="162" t="s">
        <v>187</v>
      </c>
      <c r="AU166" s="162" t="s">
        <v>87</v>
      </c>
      <c r="AV166" s="162" t="s">
        <v>87</v>
      </c>
      <c r="AW166" s="162" t="s">
        <v>119</v>
      </c>
      <c r="AX166" s="162" t="s">
        <v>17</v>
      </c>
      <c r="AY166" s="162" t="s">
        <v>138</v>
      </c>
    </row>
    <row r="167" s="12" customFormat="true" ht="27" hidden="false" customHeight="true" outlineLevel="0" collapsed="false">
      <c r="B167" s="29"/>
      <c r="C167" s="175" t="s">
        <v>258</v>
      </c>
      <c r="D167" s="175" t="s">
        <v>302</v>
      </c>
      <c r="E167" s="176" t="s">
        <v>850</v>
      </c>
      <c r="F167" s="177" t="s">
        <v>851</v>
      </c>
      <c r="G167" s="177"/>
      <c r="H167" s="177"/>
      <c r="I167" s="177"/>
      <c r="J167" s="178" t="s">
        <v>142</v>
      </c>
      <c r="K167" s="179" t="n">
        <v>4</v>
      </c>
      <c r="L167" s="180"/>
      <c r="M167" s="180"/>
      <c r="N167" s="180" t="n">
        <f aca="false">ROUND($L$167*$K$167,2)</f>
        <v>0</v>
      </c>
      <c r="O167" s="180"/>
      <c r="P167" s="180"/>
      <c r="Q167" s="180"/>
      <c r="R167" s="30"/>
      <c r="T167" s="153"/>
      <c r="U167" s="37" t="s">
        <v>41</v>
      </c>
      <c r="V167" s="154" t="n">
        <v>0</v>
      </c>
      <c r="W167" s="154" t="n">
        <f aca="false">$V$167*$K$167</f>
        <v>0</v>
      </c>
      <c r="X167" s="154" t="n">
        <v>0.101</v>
      </c>
      <c r="Y167" s="154" t="n">
        <f aca="false">$X$167*$K$167</f>
        <v>0.404</v>
      </c>
      <c r="Z167" s="154" t="n">
        <v>0</v>
      </c>
      <c r="AA167" s="155" t="n">
        <f aca="false">$Z$167*$K$167</f>
        <v>0</v>
      </c>
      <c r="AR167" s="12" t="s">
        <v>207</v>
      </c>
      <c r="AT167" s="12" t="s">
        <v>302</v>
      </c>
      <c r="AU167" s="12" t="s">
        <v>87</v>
      </c>
      <c r="AY167" s="12" t="s">
        <v>138</v>
      </c>
      <c r="BE167" s="156" t="n">
        <f aca="false">IF($U$167="základní",$N$167,0)</f>
        <v>0</v>
      </c>
      <c r="BF167" s="156" t="n">
        <f aca="false">IF($U$167="snížená",$N$167,0)</f>
        <v>0</v>
      </c>
      <c r="BG167" s="156" t="n">
        <f aca="false">IF($U$167="zákl. přenesená",$N$167,0)</f>
        <v>0</v>
      </c>
      <c r="BH167" s="156" t="n">
        <f aca="false">IF($U$167="sníž. přenesená",$N$167,0)</f>
        <v>0</v>
      </c>
      <c r="BI167" s="156" t="n">
        <f aca="false">IF($U$167="nulová",$N$167,0)</f>
        <v>0</v>
      </c>
      <c r="BJ167" s="12" t="s">
        <v>17</v>
      </c>
      <c r="BK167" s="156" t="n">
        <f aca="false">ROUND($L$167*$K$167,2)</f>
        <v>0</v>
      </c>
      <c r="BL167" s="12" t="s">
        <v>93</v>
      </c>
    </row>
    <row r="168" s="12" customFormat="true" ht="27" hidden="false" customHeight="true" outlineLevel="0" collapsed="false">
      <c r="B168" s="29"/>
      <c r="C168" s="147" t="s">
        <v>9</v>
      </c>
      <c r="D168" s="147" t="s">
        <v>139</v>
      </c>
      <c r="E168" s="148" t="s">
        <v>852</v>
      </c>
      <c r="F168" s="149" t="s">
        <v>853</v>
      </c>
      <c r="G168" s="149"/>
      <c r="H168" s="149"/>
      <c r="I168" s="149"/>
      <c r="J168" s="150" t="s">
        <v>231</v>
      </c>
      <c r="K168" s="151" t="n">
        <v>20.6</v>
      </c>
      <c r="L168" s="152"/>
      <c r="M168" s="152"/>
      <c r="N168" s="152" t="n">
        <f aca="false">ROUND($L$168*$K$168,2)</f>
        <v>0</v>
      </c>
      <c r="O168" s="152"/>
      <c r="P168" s="152"/>
      <c r="Q168" s="152"/>
      <c r="R168" s="30"/>
      <c r="T168" s="153"/>
      <c r="U168" s="37" t="s">
        <v>41</v>
      </c>
      <c r="V168" s="154" t="n">
        <v>1.615</v>
      </c>
      <c r="W168" s="154" t="n">
        <f aca="false">$V$168*$K$168</f>
        <v>33.269</v>
      </c>
      <c r="X168" s="154" t="n">
        <v>0.61348</v>
      </c>
      <c r="Y168" s="154" t="n">
        <f aca="false">$X$168*$K$168</f>
        <v>12.637688</v>
      </c>
      <c r="Z168" s="154" t="n">
        <v>0</v>
      </c>
      <c r="AA168" s="155" t="n">
        <f aca="false">$Z$168*$K$168</f>
        <v>0</v>
      </c>
      <c r="AR168" s="12" t="s">
        <v>93</v>
      </c>
      <c r="AT168" s="12" t="s">
        <v>139</v>
      </c>
      <c r="AU168" s="12" t="s">
        <v>87</v>
      </c>
      <c r="AY168" s="12" t="s">
        <v>138</v>
      </c>
      <c r="BE168" s="156" t="n">
        <f aca="false">IF($U$168="základní",$N$168,0)</f>
        <v>0</v>
      </c>
      <c r="BF168" s="156" t="n">
        <f aca="false">IF($U$168="snížená",$N$168,0)</f>
        <v>0</v>
      </c>
      <c r="BG168" s="156" t="n">
        <f aca="false">IF($U$168="zákl. přenesená",$N$168,0)</f>
        <v>0</v>
      </c>
      <c r="BH168" s="156" t="n">
        <f aca="false">IF($U$168="sníž. přenesená",$N$168,0)</f>
        <v>0</v>
      </c>
      <c r="BI168" s="156" t="n">
        <f aca="false">IF($U$168="nulová",$N$168,0)</f>
        <v>0</v>
      </c>
      <c r="BJ168" s="12" t="s">
        <v>17</v>
      </c>
      <c r="BK168" s="156" t="n">
        <f aca="false">ROUND($L$168*$K$168,2)</f>
        <v>0</v>
      </c>
      <c r="BL168" s="12" t="s">
        <v>93</v>
      </c>
    </row>
    <row r="169" s="12" customFormat="true" ht="15.75" hidden="false" customHeight="true" outlineLevel="0" collapsed="false">
      <c r="B169" s="161"/>
      <c r="E169" s="162"/>
      <c r="F169" s="163" t="s">
        <v>854</v>
      </c>
      <c r="G169" s="163"/>
      <c r="H169" s="163"/>
      <c r="I169" s="163"/>
      <c r="K169" s="164" t="n">
        <v>20.6</v>
      </c>
      <c r="R169" s="165"/>
      <c r="T169" s="166"/>
      <c r="AA169" s="167"/>
      <c r="AT169" s="162" t="s">
        <v>187</v>
      </c>
      <c r="AU169" s="162" t="s">
        <v>87</v>
      </c>
      <c r="AV169" s="162" t="s">
        <v>87</v>
      </c>
      <c r="AW169" s="162" t="s">
        <v>119</v>
      </c>
      <c r="AX169" s="162" t="s">
        <v>17</v>
      </c>
      <c r="AY169" s="162" t="s">
        <v>138</v>
      </c>
    </row>
    <row r="170" s="12" customFormat="true" ht="27" hidden="false" customHeight="true" outlineLevel="0" collapsed="false">
      <c r="B170" s="29"/>
      <c r="C170" s="175" t="s">
        <v>264</v>
      </c>
      <c r="D170" s="175" t="s">
        <v>302</v>
      </c>
      <c r="E170" s="176" t="s">
        <v>855</v>
      </c>
      <c r="F170" s="177" t="s">
        <v>856</v>
      </c>
      <c r="G170" s="177"/>
      <c r="H170" s="177"/>
      <c r="I170" s="177"/>
      <c r="J170" s="178" t="s">
        <v>142</v>
      </c>
      <c r="K170" s="179" t="n">
        <v>21</v>
      </c>
      <c r="L170" s="180"/>
      <c r="M170" s="180"/>
      <c r="N170" s="180" t="n">
        <f aca="false">ROUND($L$170*$K$170,2)</f>
        <v>0</v>
      </c>
      <c r="O170" s="180"/>
      <c r="P170" s="180"/>
      <c r="Q170" s="180"/>
      <c r="R170" s="30"/>
      <c r="T170" s="153"/>
      <c r="U170" s="37" t="s">
        <v>41</v>
      </c>
      <c r="V170" s="154" t="n">
        <v>0</v>
      </c>
      <c r="W170" s="154" t="n">
        <f aca="false">$V$170*$K$170</f>
        <v>0</v>
      </c>
      <c r="X170" s="154" t="n">
        <v>0.335</v>
      </c>
      <c r="Y170" s="154" t="n">
        <f aca="false">$X$170*$K$170</f>
        <v>7.035</v>
      </c>
      <c r="Z170" s="154" t="n">
        <v>0</v>
      </c>
      <c r="AA170" s="155" t="n">
        <f aca="false">$Z$170*$K$170</f>
        <v>0</v>
      </c>
      <c r="AR170" s="12" t="s">
        <v>207</v>
      </c>
      <c r="AT170" s="12" t="s">
        <v>302</v>
      </c>
      <c r="AU170" s="12" t="s">
        <v>87</v>
      </c>
      <c r="AY170" s="12" t="s">
        <v>138</v>
      </c>
      <c r="BE170" s="156" t="n">
        <f aca="false">IF($U$170="základní",$N$170,0)</f>
        <v>0</v>
      </c>
      <c r="BF170" s="156" t="n">
        <f aca="false">IF($U$170="snížená",$N$170,0)</f>
        <v>0</v>
      </c>
      <c r="BG170" s="156" t="n">
        <f aca="false">IF($U$170="zákl. přenesená",$N$170,0)</f>
        <v>0</v>
      </c>
      <c r="BH170" s="156" t="n">
        <f aca="false">IF($U$170="sníž. přenesená",$N$170,0)</f>
        <v>0</v>
      </c>
      <c r="BI170" s="156" t="n">
        <f aca="false">IF($U$170="nulová",$N$170,0)</f>
        <v>0</v>
      </c>
      <c r="BJ170" s="12" t="s">
        <v>17</v>
      </c>
      <c r="BK170" s="156" t="n">
        <f aca="false">ROUND($L$170*$K$170,2)</f>
        <v>0</v>
      </c>
      <c r="BL170" s="12" t="s">
        <v>93</v>
      </c>
    </row>
    <row r="171" s="12" customFormat="true" ht="27" hidden="false" customHeight="true" outlineLevel="0" collapsed="false">
      <c r="B171" s="29"/>
      <c r="C171" s="147" t="s">
        <v>267</v>
      </c>
      <c r="D171" s="147" t="s">
        <v>139</v>
      </c>
      <c r="E171" s="148" t="s">
        <v>857</v>
      </c>
      <c r="F171" s="149" t="s">
        <v>858</v>
      </c>
      <c r="G171" s="149"/>
      <c r="H171" s="149"/>
      <c r="I171" s="149"/>
      <c r="J171" s="150" t="s">
        <v>231</v>
      </c>
      <c r="K171" s="151" t="n">
        <v>20.1</v>
      </c>
      <c r="L171" s="152"/>
      <c r="M171" s="152"/>
      <c r="N171" s="152" t="n">
        <f aca="false">ROUND($L$171*$K$171,2)</f>
        <v>0</v>
      </c>
      <c r="O171" s="152"/>
      <c r="P171" s="152"/>
      <c r="Q171" s="152"/>
      <c r="R171" s="30"/>
      <c r="T171" s="153"/>
      <c r="U171" s="37" t="s">
        <v>41</v>
      </c>
      <c r="V171" s="154" t="n">
        <v>1.699</v>
      </c>
      <c r="W171" s="154" t="n">
        <f aca="false">$V$171*$K$171</f>
        <v>34.1499</v>
      </c>
      <c r="X171" s="154" t="n">
        <v>0.74932</v>
      </c>
      <c r="Y171" s="154" t="n">
        <f aca="false">$X$171*$K$171</f>
        <v>15.061332</v>
      </c>
      <c r="Z171" s="154" t="n">
        <v>0</v>
      </c>
      <c r="AA171" s="155" t="n">
        <f aca="false">$Z$171*$K$171</f>
        <v>0</v>
      </c>
      <c r="AR171" s="12" t="s">
        <v>93</v>
      </c>
      <c r="AT171" s="12" t="s">
        <v>139</v>
      </c>
      <c r="AU171" s="12" t="s">
        <v>87</v>
      </c>
      <c r="AY171" s="12" t="s">
        <v>138</v>
      </c>
      <c r="BE171" s="156" t="n">
        <f aca="false">IF($U$171="základní",$N$171,0)</f>
        <v>0</v>
      </c>
      <c r="BF171" s="156" t="n">
        <f aca="false">IF($U$171="snížená",$N$171,0)</f>
        <v>0</v>
      </c>
      <c r="BG171" s="156" t="n">
        <f aca="false">IF($U$171="zákl. přenesená",$N$171,0)</f>
        <v>0</v>
      </c>
      <c r="BH171" s="156" t="n">
        <f aca="false">IF($U$171="sníž. přenesená",$N$171,0)</f>
        <v>0</v>
      </c>
      <c r="BI171" s="156" t="n">
        <f aca="false">IF($U$171="nulová",$N$171,0)</f>
        <v>0</v>
      </c>
      <c r="BJ171" s="12" t="s">
        <v>17</v>
      </c>
      <c r="BK171" s="156" t="n">
        <f aca="false">ROUND($L$171*$K$171,2)</f>
        <v>0</v>
      </c>
      <c r="BL171" s="12" t="s">
        <v>93</v>
      </c>
    </row>
    <row r="172" s="12" customFormat="true" ht="15.75" hidden="false" customHeight="true" outlineLevel="0" collapsed="false">
      <c r="B172" s="161"/>
      <c r="E172" s="162"/>
      <c r="F172" s="163" t="s">
        <v>859</v>
      </c>
      <c r="G172" s="163"/>
      <c r="H172" s="163"/>
      <c r="I172" s="163"/>
      <c r="K172" s="164" t="n">
        <v>20.1</v>
      </c>
      <c r="R172" s="165"/>
      <c r="T172" s="166"/>
      <c r="AA172" s="167"/>
      <c r="AT172" s="162" t="s">
        <v>187</v>
      </c>
      <c r="AU172" s="162" t="s">
        <v>87</v>
      </c>
      <c r="AV172" s="162" t="s">
        <v>87</v>
      </c>
      <c r="AW172" s="162" t="s">
        <v>119</v>
      </c>
      <c r="AX172" s="162" t="s">
        <v>17</v>
      </c>
      <c r="AY172" s="162" t="s">
        <v>138</v>
      </c>
    </row>
    <row r="173" s="12" customFormat="true" ht="27" hidden="false" customHeight="true" outlineLevel="0" collapsed="false">
      <c r="B173" s="29"/>
      <c r="C173" s="175" t="s">
        <v>271</v>
      </c>
      <c r="D173" s="175" t="s">
        <v>302</v>
      </c>
      <c r="E173" s="176" t="s">
        <v>860</v>
      </c>
      <c r="F173" s="177" t="s">
        <v>861</v>
      </c>
      <c r="G173" s="177"/>
      <c r="H173" s="177"/>
      <c r="I173" s="177"/>
      <c r="J173" s="178" t="s">
        <v>142</v>
      </c>
      <c r="K173" s="179" t="n">
        <v>21</v>
      </c>
      <c r="L173" s="180"/>
      <c r="M173" s="180"/>
      <c r="N173" s="180" t="n">
        <f aca="false">ROUND($L$173*$K$173,2)</f>
        <v>0</v>
      </c>
      <c r="O173" s="180"/>
      <c r="P173" s="180"/>
      <c r="Q173" s="180"/>
      <c r="R173" s="30"/>
      <c r="T173" s="153"/>
      <c r="U173" s="37" t="s">
        <v>41</v>
      </c>
      <c r="V173" s="154" t="n">
        <v>0</v>
      </c>
      <c r="W173" s="154" t="n">
        <f aca="false">$V$173*$K$173</f>
        <v>0</v>
      </c>
      <c r="X173" s="154" t="n">
        <v>0.49</v>
      </c>
      <c r="Y173" s="154" t="n">
        <f aca="false">$X$173*$K$173</f>
        <v>10.29</v>
      </c>
      <c r="Z173" s="154" t="n">
        <v>0</v>
      </c>
      <c r="AA173" s="155" t="n">
        <f aca="false">$Z$173*$K$173</f>
        <v>0</v>
      </c>
      <c r="AR173" s="12" t="s">
        <v>207</v>
      </c>
      <c r="AT173" s="12" t="s">
        <v>302</v>
      </c>
      <c r="AU173" s="12" t="s">
        <v>87</v>
      </c>
      <c r="AY173" s="12" t="s">
        <v>138</v>
      </c>
      <c r="BE173" s="156" t="n">
        <f aca="false">IF($U$173="základní",$N$173,0)</f>
        <v>0</v>
      </c>
      <c r="BF173" s="156" t="n">
        <f aca="false">IF($U$173="snížená",$N$173,0)</f>
        <v>0</v>
      </c>
      <c r="BG173" s="156" t="n">
        <f aca="false">IF($U$173="zákl. přenesená",$N$173,0)</f>
        <v>0</v>
      </c>
      <c r="BH173" s="156" t="n">
        <f aca="false">IF($U$173="sníž. přenesená",$N$173,0)</f>
        <v>0</v>
      </c>
      <c r="BI173" s="156" t="n">
        <f aca="false">IF($U$173="nulová",$N$173,0)</f>
        <v>0</v>
      </c>
      <c r="BJ173" s="12" t="s">
        <v>17</v>
      </c>
      <c r="BK173" s="156" t="n">
        <f aca="false">ROUND($L$173*$K$173,2)</f>
        <v>0</v>
      </c>
      <c r="BL173" s="12" t="s">
        <v>93</v>
      </c>
    </row>
    <row r="174" s="12" customFormat="true" ht="27" hidden="false" customHeight="true" outlineLevel="0" collapsed="false">
      <c r="B174" s="29"/>
      <c r="C174" s="147" t="s">
        <v>275</v>
      </c>
      <c r="D174" s="147" t="s">
        <v>139</v>
      </c>
      <c r="E174" s="148" t="s">
        <v>862</v>
      </c>
      <c r="F174" s="149" t="s">
        <v>863</v>
      </c>
      <c r="G174" s="149"/>
      <c r="H174" s="149"/>
      <c r="I174" s="149"/>
      <c r="J174" s="150" t="s">
        <v>231</v>
      </c>
      <c r="K174" s="151" t="n">
        <v>22.7</v>
      </c>
      <c r="L174" s="152"/>
      <c r="M174" s="152"/>
      <c r="N174" s="152" t="n">
        <f aca="false">ROUND($L$174*$K$174,2)</f>
        <v>0</v>
      </c>
      <c r="O174" s="152"/>
      <c r="P174" s="152"/>
      <c r="Q174" s="152"/>
      <c r="R174" s="30"/>
      <c r="T174" s="153"/>
      <c r="U174" s="37" t="s">
        <v>41</v>
      </c>
      <c r="V174" s="154" t="n">
        <v>1.948</v>
      </c>
      <c r="W174" s="154" t="n">
        <f aca="false">$V$174*$K$174</f>
        <v>44.2196</v>
      </c>
      <c r="X174" s="154" t="n">
        <v>0.88535</v>
      </c>
      <c r="Y174" s="154" t="n">
        <f aca="false">$X$174*$K$174</f>
        <v>20.097445</v>
      </c>
      <c r="Z174" s="154" t="n">
        <v>0</v>
      </c>
      <c r="AA174" s="155" t="n">
        <f aca="false">$Z$174*$K$174</f>
        <v>0</v>
      </c>
      <c r="AR174" s="12" t="s">
        <v>93</v>
      </c>
      <c r="AT174" s="12" t="s">
        <v>139</v>
      </c>
      <c r="AU174" s="12" t="s">
        <v>87</v>
      </c>
      <c r="AY174" s="12" t="s">
        <v>138</v>
      </c>
      <c r="BE174" s="156" t="n">
        <f aca="false">IF($U$174="základní",$N$174,0)</f>
        <v>0</v>
      </c>
      <c r="BF174" s="156" t="n">
        <f aca="false">IF($U$174="snížená",$N$174,0)</f>
        <v>0</v>
      </c>
      <c r="BG174" s="156" t="n">
        <f aca="false">IF($U$174="zákl. přenesená",$N$174,0)</f>
        <v>0</v>
      </c>
      <c r="BH174" s="156" t="n">
        <f aca="false">IF($U$174="sníž. přenesená",$N$174,0)</f>
        <v>0</v>
      </c>
      <c r="BI174" s="156" t="n">
        <f aca="false">IF($U$174="nulová",$N$174,0)</f>
        <v>0</v>
      </c>
      <c r="BJ174" s="12" t="s">
        <v>17</v>
      </c>
      <c r="BK174" s="156" t="n">
        <f aca="false">ROUND($L$174*$K$174,2)</f>
        <v>0</v>
      </c>
      <c r="BL174" s="12" t="s">
        <v>93</v>
      </c>
    </row>
    <row r="175" s="12" customFormat="true" ht="15.75" hidden="false" customHeight="true" outlineLevel="0" collapsed="false">
      <c r="B175" s="161"/>
      <c r="E175" s="162"/>
      <c r="F175" s="163" t="s">
        <v>864</v>
      </c>
      <c r="G175" s="163"/>
      <c r="H175" s="163"/>
      <c r="I175" s="163"/>
      <c r="K175" s="164" t="n">
        <v>22.7</v>
      </c>
      <c r="R175" s="165"/>
      <c r="T175" s="166"/>
      <c r="AA175" s="167"/>
      <c r="AT175" s="162" t="s">
        <v>187</v>
      </c>
      <c r="AU175" s="162" t="s">
        <v>87</v>
      </c>
      <c r="AV175" s="162" t="s">
        <v>87</v>
      </c>
      <c r="AW175" s="162" t="s">
        <v>119</v>
      </c>
      <c r="AX175" s="162" t="s">
        <v>17</v>
      </c>
      <c r="AY175" s="162" t="s">
        <v>138</v>
      </c>
    </row>
    <row r="176" s="12" customFormat="true" ht="27" hidden="false" customHeight="true" outlineLevel="0" collapsed="false">
      <c r="B176" s="29"/>
      <c r="C176" s="175" t="s">
        <v>278</v>
      </c>
      <c r="D176" s="175" t="s">
        <v>302</v>
      </c>
      <c r="E176" s="176" t="s">
        <v>865</v>
      </c>
      <c r="F176" s="177" t="s">
        <v>866</v>
      </c>
      <c r="G176" s="177"/>
      <c r="H176" s="177"/>
      <c r="I176" s="177"/>
      <c r="J176" s="178" t="s">
        <v>142</v>
      </c>
      <c r="K176" s="179" t="n">
        <v>23</v>
      </c>
      <c r="L176" s="180"/>
      <c r="M176" s="180"/>
      <c r="N176" s="180" t="n">
        <f aca="false">ROUND($L$176*$K$176,2)</f>
        <v>0</v>
      </c>
      <c r="O176" s="180"/>
      <c r="P176" s="180"/>
      <c r="Q176" s="180"/>
      <c r="R176" s="30"/>
      <c r="T176" s="153"/>
      <c r="U176" s="37" t="s">
        <v>41</v>
      </c>
      <c r="V176" s="154" t="n">
        <v>0</v>
      </c>
      <c r="W176" s="154" t="n">
        <f aca="false">$V$176*$K$176</f>
        <v>0</v>
      </c>
      <c r="X176" s="154" t="n">
        <v>0.49</v>
      </c>
      <c r="Y176" s="154" t="n">
        <f aca="false">$X$176*$K$176</f>
        <v>11.27</v>
      </c>
      <c r="Z176" s="154" t="n">
        <v>0</v>
      </c>
      <c r="AA176" s="155" t="n">
        <f aca="false">$Z$176*$K$176</f>
        <v>0</v>
      </c>
      <c r="AR176" s="12" t="s">
        <v>207</v>
      </c>
      <c r="AT176" s="12" t="s">
        <v>302</v>
      </c>
      <c r="AU176" s="12" t="s">
        <v>87</v>
      </c>
      <c r="AY176" s="12" t="s">
        <v>138</v>
      </c>
      <c r="BE176" s="156" t="n">
        <f aca="false">IF($U$176="základní",$N$176,0)</f>
        <v>0</v>
      </c>
      <c r="BF176" s="156" t="n">
        <f aca="false">IF($U$176="snížená",$N$176,0)</f>
        <v>0</v>
      </c>
      <c r="BG176" s="156" t="n">
        <f aca="false">IF($U$176="zákl. přenesená",$N$176,0)</f>
        <v>0</v>
      </c>
      <c r="BH176" s="156" t="n">
        <f aca="false">IF($U$176="sníž. přenesená",$N$176,0)</f>
        <v>0</v>
      </c>
      <c r="BI176" s="156" t="n">
        <f aca="false">IF($U$176="nulová",$N$176,0)</f>
        <v>0</v>
      </c>
      <c r="BJ176" s="12" t="s">
        <v>17</v>
      </c>
      <c r="BK176" s="156" t="n">
        <f aca="false">ROUND($L$176*$K$176,2)</f>
        <v>0</v>
      </c>
      <c r="BL176" s="12" t="s">
        <v>93</v>
      </c>
    </row>
    <row r="177" s="12" customFormat="true" ht="15.75" hidden="false" customHeight="true" outlineLevel="0" collapsed="false">
      <c r="B177" s="29"/>
      <c r="C177" s="147" t="s">
        <v>283</v>
      </c>
      <c r="D177" s="147" t="s">
        <v>139</v>
      </c>
      <c r="E177" s="148" t="s">
        <v>867</v>
      </c>
      <c r="F177" s="149" t="s">
        <v>868</v>
      </c>
      <c r="G177" s="149"/>
      <c r="H177" s="149"/>
      <c r="I177" s="149"/>
      <c r="J177" s="150" t="s">
        <v>231</v>
      </c>
      <c r="K177" s="151" t="n">
        <v>2</v>
      </c>
      <c r="L177" s="152"/>
      <c r="M177" s="152"/>
      <c r="N177" s="152" t="n">
        <f aca="false">ROUND($L$177*$K$177,2)</f>
        <v>0</v>
      </c>
      <c r="O177" s="152"/>
      <c r="P177" s="152"/>
      <c r="Q177" s="152"/>
      <c r="R177" s="30"/>
      <c r="T177" s="153"/>
      <c r="U177" s="37" t="s">
        <v>41</v>
      </c>
      <c r="V177" s="154" t="n">
        <v>2.364</v>
      </c>
      <c r="W177" s="154" t="n">
        <f aca="false">$V$177*$K$177</f>
        <v>4.728</v>
      </c>
      <c r="X177" s="154" t="n">
        <v>0</v>
      </c>
      <c r="Y177" s="154" t="n">
        <f aca="false">$X$177*$K$177</f>
        <v>0</v>
      </c>
      <c r="Z177" s="154" t="n">
        <v>0.753</v>
      </c>
      <c r="AA177" s="155" t="n">
        <f aca="false">$Z$177*$K$177</f>
        <v>1.506</v>
      </c>
      <c r="AR177" s="12" t="s">
        <v>93</v>
      </c>
      <c r="AT177" s="12" t="s">
        <v>139</v>
      </c>
      <c r="AU177" s="12" t="s">
        <v>87</v>
      </c>
      <c r="AY177" s="12" t="s">
        <v>138</v>
      </c>
      <c r="BE177" s="156" t="n">
        <f aca="false">IF($U$177="základní",$N$177,0)</f>
        <v>0</v>
      </c>
      <c r="BF177" s="156" t="n">
        <f aca="false">IF($U$177="snížená",$N$177,0)</f>
        <v>0</v>
      </c>
      <c r="BG177" s="156" t="n">
        <f aca="false">IF($U$177="zákl. přenesená",$N$177,0)</f>
        <v>0</v>
      </c>
      <c r="BH177" s="156" t="n">
        <f aca="false">IF($U$177="sníž. přenesená",$N$177,0)</f>
        <v>0</v>
      </c>
      <c r="BI177" s="156" t="n">
        <f aca="false">IF($U$177="nulová",$N$177,0)</f>
        <v>0</v>
      </c>
      <c r="BJ177" s="12" t="s">
        <v>17</v>
      </c>
      <c r="BK177" s="156" t="n">
        <f aca="false">ROUND($L$177*$K$177,2)</f>
        <v>0</v>
      </c>
      <c r="BL177" s="12" t="s">
        <v>93</v>
      </c>
    </row>
    <row r="178" s="12" customFormat="true" ht="15.75" hidden="false" customHeight="true" outlineLevel="0" collapsed="false">
      <c r="B178" s="29"/>
      <c r="C178" s="147" t="s">
        <v>295</v>
      </c>
      <c r="D178" s="147" t="s">
        <v>139</v>
      </c>
      <c r="E178" s="148" t="s">
        <v>869</v>
      </c>
      <c r="F178" s="149" t="s">
        <v>870</v>
      </c>
      <c r="G178" s="149"/>
      <c r="H178" s="149"/>
      <c r="I178" s="149"/>
      <c r="J178" s="150" t="s">
        <v>231</v>
      </c>
      <c r="K178" s="151" t="n">
        <v>29.9</v>
      </c>
      <c r="L178" s="152"/>
      <c r="M178" s="152"/>
      <c r="N178" s="152" t="n">
        <f aca="false">ROUND($L$178*$K$178,2)</f>
        <v>0</v>
      </c>
      <c r="O178" s="152"/>
      <c r="P178" s="152"/>
      <c r="Q178" s="152"/>
      <c r="R178" s="30"/>
      <c r="T178" s="153"/>
      <c r="U178" s="37" t="s">
        <v>41</v>
      </c>
      <c r="V178" s="154" t="n">
        <v>3.446</v>
      </c>
      <c r="W178" s="154" t="n">
        <f aca="false">$V$178*$K$178</f>
        <v>103.0354</v>
      </c>
      <c r="X178" s="154" t="n">
        <v>0</v>
      </c>
      <c r="Y178" s="154" t="n">
        <f aca="false">$X$178*$K$178</f>
        <v>0</v>
      </c>
      <c r="Z178" s="154" t="n">
        <v>0.98</v>
      </c>
      <c r="AA178" s="155" t="n">
        <f aca="false">$Z$178*$K$178</f>
        <v>29.302</v>
      </c>
      <c r="AR178" s="12" t="s">
        <v>93</v>
      </c>
      <c r="AT178" s="12" t="s">
        <v>139</v>
      </c>
      <c r="AU178" s="12" t="s">
        <v>87</v>
      </c>
      <c r="AY178" s="12" t="s">
        <v>138</v>
      </c>
      <c r="BE178" s="156" t="n">
        <f aca="false">IF($U$178="základní",$N$178,0)</f>
        <v>0</v>
      </c>
      <c r="BF178" s="156" t="n">
        <f aca="false">IF($U$178="snížená",$N$178,0)</f>
        <v>0</v>
      </c>
      <c r="BG178" s="156" t="n">
        <f aca="false">IF($U$178="zákl. přenesená",$N$178,0)</f>
        <v>0</v>
      </c>
      <c r="BH178" s="156" t="n">
        <f aca="false">IF($U$178="sníž. přenesená",$N$178,0)</f>
        <v>0</v>
      </c>
      <c r="BI178" s="156" t="n">
        <f aca="false">IF($U$178="nulová",$N$178,0)</f>
        <v>0</v>
      </c>
      <c r="BJ178" s="12" t="s">
        <v>17</v>
      </c>
      <c r="BK178" s="156" t="n">
        <f aca="false">ROUND($L$178*$K$178,2)</f>
        <v>0</v>
      </c>
      <c r="BL178" s="12" t="s">
        <v>93</v>
      </c>
    </row>
    <row r="179" s="12" customFormat="true" ht="15.75" hidden="false" customHeight="true" outlineLevel="0" collapsed="false">
      <c r="B179" s="161"/>
      <c r="E179" s="162"/>
      <c r="F179" s="163" t="s">
        <v>871</v>
      </c>
      <c r="G179" s="163"/>
      <c r="H179" s="163"/>
      <c r="I179" s="163"/>
      <c r="K179" s="164" t="n">
        <v>29.9</v>
      </c>
      <c r="R179" s="165"/>
      <c r="T179" s="166"/>
      <c r="AA179" s="167"/>
      <c r="AT179" s="162" t="s">
        <v>187</v>
      </c>
      <c r="AU179" s="162" t="s">
        <v>87</v>
      </c>
      <c r="AV179" s="162" t="s">
        <v>87</v>
      </c>
      <c r="AW179" s="162" t="s">
        <v>119</v>
      </c>
      <c r="AX179" s="162" t="s">
        <v>17</v>
      </c>
      <c r="AY179" s="162" t="s">
        <v>138</v>
      </c>
    </row>
    <row r="180" s="12" customFormat="true" ht="15.75" hidden="false" customHeight="true" outlineLevel="0" collapsed="false">
      <c r="B180" s="29"/>
      <c r="C180" s="147" t="s">
        <v>298</v>
      </c>
      <c r="D180" s="147" t="s">
        <v>139</v>
      </c>
      <c r="E180" s="148" t="s">
        <v>872</v>
      </c>
      <c r="F180" s="191" t="s">
        <v>873</v>
      </c>
      <c r="G180" s="191"/>
      <c r="H180" s="191"/>
      <c r="I180" s="191"/>
      <c r="J180" s="150" t="s">
        <v>231</v>
      </c>
      <c r="K180" s="151" t="n">
        <v>20</v>
      </c>
      <c r="L180" s="152"/>
      <c r="M180" s="152"/>
      <c r="N180" s="152" t="n">
        <f aca="false">ROUND($L$180*$K$180,2)</f>
        <v>0</v>
      </c>
      <c r="O180" s="152"/>
      <c r="P180" s="152"/>
      <c r="Q180" s="152"/>
      <c r="R180" s="30"/>
      <c r="T180" s="153"/>
      <c r="U180" s="37" t="s">
        <v>41</v>
      </c>
      <c r="V180" s="154" t="n">
        <v>6.503</v>
      </c>
      <c r="W180" s="154" t="n">
        <f aca="false">$V$180*$K$180</f>
        <v>130.06</v>
      </c>
      <c r="X180" s="154" t="n">
        <v>0</v>
      </c>
      <c r="Y180" s="154" t="n">
        <f aca="false">$X$180*$K$180</f>
        <v>0</v>
      </c>
      <c r="Z180" s="154" t="n">
        <v>2.055</v>
      </c>
      <c r="AA180" s="155" t="n">
        <f aca="false">$Z$180*$K$180</f>
        <v>41.1</v>
      </c>
      <c r="AR180" s="12" t="s">
        <v>93</v>
      </c>
      <c r="AT180" s="12" t="s">
        <v>139</v>
      </c>
      <c r="AU180" s="12" t="s">
        <v>87</v>
      </c>
      <c r="AY180" s="12" t="s">
        <v>138</v>
      </c>
      <c r="BE180" s="156" t="n">
        <f aca="false">IF($U$180="základní",$N$180,0)</f>
        <v>0</v>
      </c>
      <c r="BF180" s="156" t="n">
        <f aca="false">IF($U$180="snížená",$N$180,0)</f>
        <v>0</v>
      </c>
      <c r="BG180" s="156" t="n">
        <f aca="false">IF($U$180="zákl. přenesená",$N$180,0)</f>
        <v>0</v>
      </c>
      <c r="BH180" s="156" t="n">
        <f aca="false">IF($U$180="sníž. přenesená",$N$180,0)</f>
        <v>0</v>
      </c>
      <c r="BI180" s="156" t="n">
        <f aca="false">IF($U$180="nulová",$N$180,0)</f>
        <v>0</v>
      </c>
      <c r="BJ180" s="12" t="s">
        <v>17</v>
      </c>
      <c r="BK180" s="156" t="n">
        <f aca="false">ROUND($L$180*$K$180,2)</f>
        <v>0</v>
      </c>
      <c r="BL180" s="12" t="s">
        <v>93</v>
      </c>
    </row>
    <row r="181" s="135" customFormat="true" ht="23.25" hidden="false" customHeight="true" outlineLevel="0" collapsed="false">
      <c r="B181" s="136"/>
      <c r="D181" s="145" t="s">
        <v>182</v>
      </c>
      <c r="N181" s="146" t="n">
        <f aca="false">$BK$181</f>
        <v>0</v>
      </c>
      <c r="O181" s="146"/>
      <c r="P181" s="146"/>
      <c r="Q181" s="146"/>
      <c r="R181" s="139"/>
      <c r="T181" s="140"/>
      <c r="W181" s="141" t="n">
        <f aca="false">SUM($W$182:$W$187)</f>
        <v>159.541042</v>
      </c>
      <c r="Y181" s="141" t="n">
        <f aca="false">SUM($Y$182:$Y$187)</f>
        <v>0</v>
      </c>
      <c r="AA181" s="142" t="n">
        <f aca="false">SUM($AA$182:$AA$187)</f>
        <v>0</v>
      </c>
      <c r="AR181" s="143" t="s">
        <v>17</v>
      </c>
      <c r="AT181" s="143" t="s">
        <v>79</v>
      </c>
      <c r="AU181" s="143" t="s">
        <v>87</v>
      </c>
      <c r="AY181" s="143" t="s">
        <v>138</v>
      </c>
      <c r="BK181" s="144" t="n">
        <f aca="false">SUM($BK$182:$BK$187)</f>
        <v>0</v>
      </c>
    </row>
    <row r="182" s="12" customFormat="true" ht="15.75" hidden="false" customHeight="true" outlineLevel="0" collapsed="false">
      <c r="B182" s="29"/>
      <c r="C182" s="147" t="s">
        <v>301</v>
      </c>
      <c r="D182" s="147" t="s">
        <v>139</v>
      </c>
      <c r="E182" s="148" t="s">
        <v>774</v>
      </c>
      <c r="F182" s="149" t="s">
        <v>775</v>
      </c>
      <c r="G182" s="149"/>
      <c r="H182" s="149"/>
      <c r="I182" s="149"/>
      <c r="J182" s="150" t="s">
        <v>313</v>
      </c>
      <c r="K182" s="151" t="n">
        <v>71.908</v>
      </c>
      <c r="L182" s="152"/>
      <c r="M182" s="152"/>
      <c r="N182" s="152" t="n">
        <f aca="false">ROUND($L$182*$K$182,2)</f>
        <v>0</v>
      </c>
      <c r="O182" s="152"/>
      <c r="P182" s="152"/>
      <c r="Q182" s="152"/>
      <c r="R182" s="30"/>
      <c r="T182" s="153"/>
      <c r="U182" s="37" t="s">
        <v>41</v>
      </c>
      <c r="V182" s="154" t="n">
        <v>0.835</v>
      </c>
      <c r="W182" s="154" t="n">
        <f aca="false">$V$182*$K$182</f>
        <v>60.04318</v>
      </c>
      <c r="X182" s="154" t="n">
        <v>0</v>
      </c>
      <c r="Y182" s="154" t="n">
        <f aca="false">$X$182*$K$182</f>
        <v>0</v>
      </c>
      <c r="Z182" s="154" t="n">
        <v>0</v>
      </c>
      <c r="AA182" s="155" t="n">
        <f aca="false">$Z$182*$K$182</f>
        <v>0</v>
      </c>
      <c r="AR182" s="12" t="s">
        <v>93</v>
      </c>
      <c r="AT182" s="12" t="s">
        <v>139</v>
      </c>
      <c r="AU182" s="12" t="s">
        <v>90</v>
      </c>
      <c r="AY182" s="12" t="s">
        <v>138</v>
      </c>
      <c r="BE182" s="156" t="n">
        <f aca="false">IF($U$182="základní",$N$182,0)</f>
        <v>0</v>
      </c>
      <c r="BF182" s="156" t="n">
        <f aca="false">IF($U$182="snížená",$N$182,0)</f>
        <v>0</v>
      </c>
      <c r="BG182" s="156" t="n">
        <f aca="false">IF($U$182="zákl. přenesená",$N$182,0)</f>
        <v>0</v>
      </c>
      <c r="BH182" s="156" t="n">
        <f aca="false">IF($U$182="sníž. přenesená",$N$182,0)</f>
        <v>0</v>
      </c>
      <c r="BI182" s="156" t="n">
        <f aca="false">IF($U$182="nulová",$N$182,0)</f>
        <v>0</v>
      </c>
      <c r="BJ182" s="12" t="s">
        <v>17</v>
      </c>
      <c r="BK182" s="156" t="n">
        <f aca="false">ROUND($L$182*$K$182,2)</f>
        <v>0</v>
      </c>
      <c r="BL182" s="12" t="s">
        <v>93</v>
      </c>
    </row>
    <row r="183" s="12" customFormat="true" ht="27" hidden="false" customHeight="true" outlineLevel="0" collapsed="false">
      <c r="B183" s="29"/>
      <c r="C183" s="147" t="s">
        <v>305</v>
      </c>
      <c r="D183" s="147" t="s">
        <v>139</v>
      </c>
      <c r="E183" s="148" t="s">
        <v>778</v>
      </c>
      <c r="F183" s="149" t="s">
        <v>779</v>
      </c>
      <c r="G183" s="149"/>
      <c r="H183" s="149"/>
      <c r="I183" s="149"/>
      <c r="J183" s="150" t="s">
        <v>313</v>
      </c>
      <c r="K183" s="151" t="n">
        <v>790.988</v>
      </c>
      <c r="L183" s="152"/>
      <c r="M183" s="152"/>
      <c r="N183" s="152" t="n">
        <f aca="false">ROUND($L$183*$K$183,2)</f>
        <v>0</v>
      </c>
      <c r="O183" s="152"/>
      <c r="P183" s="152"/>
      <c r="Q183" s="152"/>
      <c r="R183" s="30"/>
      <c r="T183" s="153"/>
      <c r="U183" s="37" t="s">
        <v>41</v>
      </c>
      <c r="V183" s="154" t="n">
        <v>0.004</v>
      </c>
      <c r="W183" s="154" t="n">
        <f aca="false">$V$183*$K$183</f>
        <v>3.163952</v>
      </c>
      <c r="X183" s="154" t="n">
        <v>0</v>
      </c>
      <c r="Y183" s="154" t="n">
        <f aca="false">$X$183*$K$183</f>
        <v>0</v>
      </c>
      <c r="Z183" s="154" t="n">
        <v>0</v>
      </c>
      <c r="AA183" s="155" t="n">
        <f aca="false">$Z$183*$K$183</f>
        <v>0</v>
      </c>
      <c r="AR183" s="12" t="s">
        <v>93</v>
      </c>
      <c r="AT183" s="12" t="s">
        <v>139</v>
      </c>
      <c r="AU183" s="12" t="s">
        <v>90</v>
      </c>
      <c r="AY183" s="12" t="s">
        <v>138</v>
      </c>
      <c r="BE183" s="156" t="n">
        <f aca="false">IF($U$183="základní",$N$183,0)</f>
        <v>0</v>
      </c>
      <c r="BF183" s="156" t="n">
        <f aca="false">IF($U$183="snížená",$N$183,0)</f>
        <v>0</v>
      </c>
      <c r="BG183" s="156" t="n">
        <f aca="false">IF($U$183="zákl. přenesená",$N$183,0)</f>
        <v>0</v>
      </c>
      <c r="BH183" s="156" t="n">
        <f aca="false">IF($U$183="sníž. přenesená",$N$183,0)</f>
        <v>0</v>
      </c>
      <c r="BI183" s="156" t="n">
        <f aca="false">IF($U$183="nulová",$N$183,0)</f>
        <v>0</v>
      </c>
      <c r="BJ183" s="12" t="s">
        <v>17</v>
      </c>
      <c r="BK183" s="156" t="n">
        <f aca="false">ROUND($L$183*$K$183,2)</f>
        <v>0</v>
      </c>
      <c r="BL183" s="12" t="s">
        <v>93</v>
      </c>
    </row>
    <row r="184" s="12" customFormat="true" ht="15.75" hidden="false" customHeight="true" outlineLevel="0" collapsed="false">
      <c r="B184" s="161"/>
      <c r="E184" s="162"/>
      <c r="F184" s="163" t="s">
        <v>874</v>
      </c>
      <c r="G184" s="163"/>
      <c r="H184" s="163"/>
      <c r="I184" s="163"/>
      <c r="K184" s="164" t="n">
        <v>790.988</v>
      </c>
      <c r="R184" s="165"/>
      <c r="T184" s="166"/>
      <c r="AA184" s="167"/>
      <c r="AT184" s="162" t="s">
        <v>187</v>
      </c>
      <c r="AU184" s="162" t="s">
        <v>90</v>
      </c>
      <c r="AV184" s="162" t="s">
        <v>87</v>
      </c>
      <c r="AW184" s="162" t="s">
        <v>119</v>
      </c>
      <c r="AX184" s="162" t="s">
        <v>17</v>
      </c>
      <c r="AY184" s="162" t="s">
        <v>138</v>
      </c>
    </row>
    <row r="185" s="12" customFormat="true" ht="27" hidden="false" customHeight="true" outlineLevel="0" collapsed="false">
      <c r="B185" s="29"/>
      <c r="C185" s="147" t="s">
        <v>310</v>
      </c>
      <c r="D185" s="147" t="s">
        <v>139</v>
      </c>
      <c r="E185" s="148" t="s">
        <v>786</v>
      </c>
      <c r="F185" s="149" t="s">
        <v>787</v>
      </c>
      <c r="G185" s="149"/>
      <c r="H185" s="149"/>
      <c r="I185" s="149"/>
      <c r="J185" s="150" t="s">
        <v>313</v>
      </c>
      <c r="K185" s="151" t="n">
        <v>71.908</v>
      </c>
      <c r="L185" s="152"/>
      <c r="M185" s="152"/>
      <c r="N185" s="152" t="n">
        <f aca="false">ROUND($L$185*$K$185,2)</f>
        <v>0</v>
      </c>
      <c r="O185" s="152"/>
      <c r="P185" s="152"/>
      <c r="Q185" s="152"/>
      <c r="R185" s="30"/>
      <c r="T185" s="153"/>
      <c r="U185" s="37" t="s">
        <v>41</v>
      </c>
      <c r="V185" s="154" t="n">
        <v>0.376</v>
      </c>
      <c r="W185" s="154" t="n">
        <f aca="false">$V$185*$K$185</f>
        <v>27.037408</v>
      </c>
      <c r="X185" s="154" t="n">
        <v>0</v>
      </c>
      <c r="Y185" s="154" t="n">
        <f aca="false">$X$185*$K$185</f>
        <v>0</v>
      </c>
      <c r="Z185" s="154" t="n">
        <v>0</v>
      </c>
      <c r="AA185" s="155" t="n">
        <f aca="false">$Z$185*$K$185</f>
        <v>0</v>
      </c>
      <c r="AR185" s="12" t="s">
        <v>93</v>
      </c>
      <c r="AT185" s="12" t="s">
        <v>139</v>
      </c>
      <c r="AU185" s="12" t="s">
        <v>90</v>
      </c>
      <c r="AY185" s="12" t="s">
        <v>138</v>
      </c>
      <c r="BE185" s="156" t="n">
        <f aca="false">IF($U$185="základní",$N$185,0)</f>
        <v>0</v>
      </c>
      <c r="BF185" s="156" t="n">
        <f aca="false">IF($U$185="snížená",$N$185,0)</f>
        <v>0</v>
      </c>
      <c r="BG185" s="156" t="n">
        <f aca="false">IF($U$185="zákl. přenesená",$N$185,0)</f>
        <v>0</v>
      </c>
      <c r="BH185" s="156" t="n">
        <f aca="false">IF($U$185="sníž. přenesená",$N$185,0)</f>
        <v>0</v>
      </c>
      <c r="BI185" s="156" t="n">
        <f aca="false">IF($U$185="nulová",$N$185,0)</f>
        <v>0</v>
      </c>
      <c r="BJ185" s="12" t="s">
        <v>17</v>
      </c>
      <c r="BK185" s="156" t="n">
        <f aca="false">ROUND($L$185*$K$185,2)</f>
        <v>0</v>
      </c>
      <c r="BL185" s="12" t="s">
        <v>93</v>
      </c>
    </row>
    <row r="186" s="12" customFormat="true" ht="27" hidden="false" customHeight="true" outlineLevel="0" collapsed="false">
      <c r="B186" s="29"/>
      <c r="C186" s="147" t="s">
        <v>314</v>
      </c>
      <c r="D186" s="147" t="s">
        <v>139</v>
      </c>
      <c r="E186" s="148" t="s">
        <v>789</v>
      </c>
      <c r="F186" s="149" t="s">
        <v>790</v>
      </c>
      <c r="G186" s="149"/>
      <c r="H186" s="149"/>
      <c r="I186" s="149"/>
      <c r="J186" s="150" t="s">
        <v>313</v>
      </c>
      <c r="K186" s="151" t="n">
        <v>71.908</v>
      </c>
      <c r="L186" s="152"/>
      <c r="M186" s="152"/>
      <c r="N186" s="152" t="n">
        <f aca="false">ROUND($L$186*$K$186,2)</f>
        <v>0</v>
      </c>
      <c r="O186" s="152"/>
      <c r="P186" s="152"/>
      <c r="Q186" s="152"/>
      <c r="R186" s="30"/>
      <c r="T186" s="153"/>
      <c r="U186" s="37" t="s">
        <v>41</v>
      </c>
      <c r="V186" s="154" t="n">
        <v>0</v>
      </c>
      <c r="W186" s="154" t="n">
        <f aca="false">$V$186*$K$186</f>
        <v>0</v>
      </c>
      <c r="X186" s="154" t="n">
        <v>0</v>
      </c>
      <c r="Y186" s="154" t="n">
        <f aca="false">$X$186*$K$186</f>
        <v>0</v>
      </c>
      <c r="Z186" s="154" t="n">
        <v>0</v>
      </c>
      <c r="AA186" s="155" t="n">
        <f aca="false">$Z$186*$K$186</f>
        <v>0</v>
      </c>
      <c r="AR186" s="12" t="s">
        <v>93</v>
      </c>
      <c r="AT186" s="12" t="s">
        <v>139</v>
      </c>
      <c r="AU186" s="12" t="s">
        <v>90</v>
      </c>
      <c r="AY186" s="12" t="s">
        <v>138</v>
      </c>
      <c r="BE186" s="156" t="n">
        <f aca="false">IF($U$186="základní",$N$186,0)</f>
        <v>0</v>
      </c>
      <c r="BF186" s="156" t="n">
        <f aca="false">IF($U$186="snížená",$N$186,0)</f>
        <v>0</v>
      </c>
      <c r="BG186" s="156" t="n">
        <f aca="false">IF($U$186="zákl. přenesená",$N$186,0)</f>
        <v>0</v>
      </c>
      <c r="BH186" s="156" t="n">
        <f aca="false">IF($U$186="sníž. přenesená",$N$186,0)</f>
        <v>0</v>
      </c>
      <c r="BI186" s="156" t="n">
        <f aca="false">IF($U$186="nulová",$N$186,0)</f>
        <v>0</v>
      </c>
      <c r="BJ186" s="12" t="s">
        <v>17</v>
      </c>
      <c r="BK186" s="156" t="n">
        <f aca="false">ROUND($L$186*$K$186,2)</f>
        <v>0</v>
      </c>
      <c r="BL186" s="12" t="s">
        <v>93</v>
      </c>
    </row>
    <row r="187" s="12" customFormat="true" ht="39" hidden="false" customHeight="true" outlineLevel="0" collapsed="false">
      <c r="B187" s="29"/>
      <c r="C187" s="147" t="s">
        <v>318</v>
      </c>
      <c r="D187" s="147" t="s">
        <v>139</v>
      </c>
      <c r="E187" s="148" t="s">
        <v>802</v>
      </c>
      <c r="F187" s="149" t="s">
        <v>803</v>
      </c>
      <c r="G187" s="149"/>
      <c r="H187" s="149"/>
      <c r="I187" s="149"/>
      <c r="J187" s="150" t="s">
        <v>313</v>
      </c>
      <c r="K187" s="151" t="n">
        <v>1049.947</v>
      </c>
      <c r="L187" s="152"/>
      <c r="M187" s="152"/>
      <c r="N187" s="152" t="n">
        <f aca="false">ROUND($L$187*$K$187,2)</f>
        <v>0</v>
      </c>
      <c r="O187" s="152"/>
      <c r="P187" s="152"/>
      <c r="Q187" s="152"/>
      <c r="R187" s="30"/>
      <c r="T187" s="153"/>
      <c r="U187" s="158" t="s">
        <v>41</v>
      </c>
      <c r="V187" s="159" t="n">
        <v>0.066</v>
      </c>
      <c r="W187" s="159" t="n">
        <f aca="false">$V$187*$K$187</f>
        <v>69.296502</v>
      </c>
      <c r="X187" s="159" t="n">
        <v>0</v>
      </c>
      <c r="Y187" s="159" t="n">
        <f aca="false">$X$187*$K$187</f>
        <v>0</v>
      </c>
      <c r="Z187" s="159" t="n">
        <v>0</v>
      </c>
      <c r="AA187" s="160" t="n">
        <f aca="false">$Z$187*$K$187</f>
        <v>0</v>
      </c>
      <c r="AR187" s="12" t="s">
        <v>93</v>
      </c>
      <c r="AT187" s="12" t="s">
        <v>139</v>
      </c>
      <c r="AU187" s="12" t="s">
        <v>90</v>
      </c>
      <c r="AY187" s="12" t="s">
        <v>138</v>
      </c>
      <c r="BE187" s="156" t="n">
        <f aca="false">IF($U$187="základní",$N$187,0)</f>
        <v>0</v>
      </c>
      <c r="BF187" s="156" t="n">
        <f aca="false">IF($U$187="snížená",$N$187,0)</f>
        <v>0</v>
      </c>
      <c r="BG187" s="156" t="n">
        <f aca="false">IF($U$187="zákl. přenesená",$N$187,0)</f>
        <v>0</v>
      </c>
      <c r="BH187" s="156" t="n">
        <f aca="false">IF($U$187="sníž. přenesená",$N$187,0)</f>
        <v>0</v>
      </c>
      <c r="BI187" s="156" t="n">
        <f aca="false">IF($U$187="nulová",$N$187,0)</f>
        <v>0</v>
      </c>
      <c r="BJ187" s="12" t="s">
        <v>17</v>
      </c>
      <c r="BK187" s="156" t="n">
        <f aca="false">ROUND($L$187*$K$187,2)</f>
        <v>0</v>
      </c>
      <c r="BL187" s="12" t="s">
        <v>93</v>
      </c>
    </row>
    <row r="188" s="12" customFormat="true" ht="7.5" hidden="false" customHeight="true" outlineLevel="0" collapsed="false">
      <c r="B188" s="55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7"/>
    </row>
    <row r="539" s="1" customFormat="true" ht="14.25" hidden="false" customHeight="true" outlineLevel="0" collapsed="false"/>
  </sheetData>
  <mergeCells count="20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F120:I120"/>
    <mergeCell ref="L120:M120"/>
    <mergeCell ref="N120:Q120"/>
    <mergeCell ref="F121:I121"/>
    <mergeCell ref="L121:M121"/>
    <mergeCell ref="N121:Q121"/>
    <mergeCell ref="F122:I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F130:I130"/>
    <mergeCell ref="F131:I131"/>
    <mergeCell ref="F132:I132"/>
    <mergeCell ref="L132:M132"/>
    <mergeCell ref="N132:Q132"/>
    <mergeCell ref="F133:I133"/>
    <mergeCell ref="L133:M133"/>
    <mergeCell ref="N133:Q133"/>
    <mergeCell ref="F134:I134"/>
    <mergeCell ref="N135:Q135"/>
    <mergeCell ref="F136:I136"/>
    <mergeCell ref="L136:M136"/>
    <mergeCell ref="N136:Q136"/>
    <mergeCell ref="F137:I137"/>
    <mergeCell ref="F138:I138"/>
    <mergeCell ref="F139:I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F144:I144"/>
    <mergeCell ref="F145:I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F154:I154"/>
    <mergeCell ref="F155:I155"/>
    <mergeCell ref="L155:M155"/>
    <mergeCell ref="N155:Q155"/>
    <mergeCell ref="F156:I156"/>
    <mergeCell ref="F157:I157"/>
    <mergeCell ref="F158:I158"/>
    <mergeCell ref="F159:I159"/>
    <mergeCell ref="L159:M159"/>
    <mergeCell ref="N159:Q159"/>
    <mergeCell ref="F160:I160"/>
    <mergeCell ref="F161:I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122" activeCellId="0" sqref="N122:Q12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3"/>
      <c r="B1" s="4"/>
      <c r="C1" s="4"/>
      <c r="D1" s="5" t="s">
        <v>1</v>
      </c>
      <c r="E1" s="4"/>
      <c r="F1" s="6" t="s">
        <v>105</v>
      </c>
      <c r="G1" s="6"/>
      <c r="H1" s="104" t="s">
        <v>106</v>
      </c>
      <c r="I1" s="104"/>
      <c r="J1" s="104"/>
      <c r="K1" s="104"/>
      <c r="L1" s="6" t="s">
        <v>107</v>
      </c>
      <c r="M1" s="4"/>
      <c r="N1" s="4"/>
      <c r="O1" s="5" t="s">
        <v>108</v>
      </c>
      <c r="P1" s="4"/>
      <c r="Q1" s="4"/>
      <c r="R1" s="4"/>
      <c r="S1" s="6" t="s">
        <v>109</v>
      </c>
      <c r="T1" s="6"/>
      <c r="U1" s="103"/>
      <c r="V1" s="103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7</v>
      </c>
    </row>
    <row r="4" s="1" customFormat="true" ht="37.5" hidden="false" customHeight="true" outlineLevel="0" collapsed="false">
      <c r="B4" s="16"/>
      <c r="C4" s="17" t="s">
        <v>1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05" t="str">
        <f aca="false">'Rekapitulace stavby'!$K$6</f>
        <v> Modernizace silnice II/312 Dlouhoňovice - Žamberk</v>
      </c>
      <c r="G6" s="105"/>
      <c r="H6" s="105"/>
      <c r="I6" s="105"/>
      <c r="J6" s="105"/>
      <c r="K6" s="105"/>
      <c r="L6" s="105"/>
      <c r="M6" s="105"/>
      <c r="N6" s="105"/>
      <c r="O6" s="105"/>
      <c r="P6" s="105"/>
      <c r="R6" s="18"/>
    </row>
    <row r="7" s="12" customFormat="true" ht="18.75" hidden="false" customHeight="true" outlineLevel="0" collapsed="false">
      <c r="B7" s="29"/>
      <c r="D7" s="20" t="s">
        <v>112</v>
      </c>
      <c r="F7" s="21" t="s">
        <v>96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30"/>
    </row>
    <row r="8" s="12" customFormat="true" ht="7.5" hidden="false" customHeight="true" outlineLevel="0" collapsed="false">
      <c r="B8" s="29"/>
      <c r="R8" s="30"/>
    </row>
    <row r="9" s="12" customFormat="true" ht="15" hidden="false" customHeight="true" outlineLevel="0" collapsed="false">
      <c r="B9" s="29"/>
      <c r="D9" s="22" t="s">
        <v>18</v>
      </c>
      <c r="F9" s="23" t="s">
        <v>19</v>
      </c>
      <c r="M9" s="22" t="s">
        <v>20</v>
      </c>
      <c r="O9" s="106" t="n">
        <f aca="false">'Rekapitulace stavby'!$AN$8</f>
        <v>41484</v>
      </c>
      <c r="P9" s="106"/>
      <c r="R9" s="30"/>
    </row>
    <row r="10" s="12" customFormat="true" ht="7.5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2" t="s">
        <v>23</v>
      </c>
      <c r="F11" s="12" t="str">
        <f aca="false">'Rekapitulace stavby'!K10</f>
        <v>Pardubický kraj, Komenského nám.125, 532 11 Pardubice</v>
      </c>
      <c r="M11" s="22" t="s">
        <v>25</v>
      </c>
      <c r="O11" s="66" t="n">
        <f aca="false">IF('Rekapitulace stavby'!$AN$10="","",'Rekapitulace stavby'!$AN$10)</f>
        <v>70892822</v>
      </c>
      <c r="P11" s="66"/>
      <c r="R11" s="30"/>
    </row>
    <row r="12" s="12" customFormat="true" ht="18.75" hidden="false" customHeight="true" outlineLevel="0" collapsed="false">
      <c r="B12" s="29"/>
      <c r="E12" s="23" t="str">
        <f aca="false">IF('Rekapitulace stavby'!$E$11="","",'Rekapitulace stavby'!$E$11)</f>
        <v> </v>
      </c>
      <c r="M12" s="22" t="s">
        <v>27</v>
      </c>
      <c r="O12" s="66" t="str">
        <f aca="false">IF('Rekapitulace stavby'!$AN$11="","",'Rekapitulace stavby'!$AN$11)</f>
        <v>CZ70892822</v>
      </c>
      <c r="P12" s="66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2" t="s">
        <v>29</v>
      </c>
      <c r="M14" s="22" t="s">
        <v>25</v>
      </c>
      <c r="O14" s="66" t="str">
        <f aca="false">IF('Rekapitulace stavby'!$AN$13="","",'Rekapitulace stavby'!$AN$13)</f>
        <v/>
      </c>
      <c r="P14" s="66"/>
      <c r="R14" s="30"/>
    </row>
    <row r="15" s="12" customFormat="true" ht="18.75" hidden="false" customHeight="true" outlineLevel="0" collapsed="false">
      <c r="B15" s="29"/>
      <c r="E15" s="23" t="s">
        <v>30</v>
      </c>
      <c r="M15" s="22" t="s">
        <v>27</v>
      </c>
      <c r="O15" s="66" t="str">
        <f aca="false">IF('Rekapitulace stavby'!$AN$14="","",'Rekapitulace stavby'!$AN$14)</f>
        <v/>
      </c>
      <c r="P15" s="66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2" t="s">
        <v>31</v>
      </c>
      <c r="F17" s="12" t="str">
        <f aca="false">'Rekapitulace stavby'!J16</f>
        <v>PRODIN a.s.</v>
      </c>
      <c r="M17" s="22" t="s">
        <v>25</v>
      </c>
      <c r="O17" s="66" t="n">
        <f aca="false">IF('Rekapitulace stavby'!$AN$16="","",'Rekapitulace stavby'!$AN$16)</f>
        <v>25292161</v>
      </c>
      <c r="P17" s="66"/>
      <c r="R17" s="30"/>
    </row>
    <row r="18" s="12" customFormat="true" ht="18.75" hidden="false" customHeight="true" outlineLevel="0" collapsed="false">
      <c r="B18" s="29"/>
      <c r="E18" s="23" t="str">
        <f aca="false">IF('Rekapitulace stavby'!$E$17="","",'Rekapitulace stavby'!$E$17)</f>
        <v> </v>
      </c>
      <c r="M18" s="22" t="s">
        <v>27</v>
      </c>
      <c r="O18" s="66" t="str">
        <f aca="false">IF('Rekapitulace stavby'!$AN$17="","",'Rekapitulace stavby'!$AN$17)</f>
        <v>CZ25292161</v>
      </c>
      <c r="P18" s="66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2" t="s">
        <v>35</v>
      </c>
      <c r="M20" s="22" t="s">
        <v>25</v>
      </c>
      <c r="O20" s="66" t="str">
        <f aca="false">IF('Rekapitulace stavby'!$AN$19="","",'Rekapitulace stavby'!$AN$19)</f>
        <v/>
      </c>
      <c r="P20" s="66"/>
      <c r="R20" s="30"/>
    </row>
    <row r="21" s="12" customFormat="true" ht="18.75" hidden="false" customHeight="true" outlineLevel="0" collapsed="false">
      <c r="B21" s="29"/>
      <c r="E21" s="23" t="s">
        <v>36</v>
      </c>
      <c r="M21" s="22" t="s">
        <v>27</v>
      </c>
      <c r="O21" s="66" t="str">
        <f aca="false">IF('Rekapitulace stavby'!$AN$20="","",'Rekapitulace stavby'!$AN$20)</f>
        <v/>
      </c>
      <c r="P21" s="66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7" t="s">
        <v>113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4</v>
      </c>
      <c r="M25" s="28" t="n">
        <f aca="false">$N$95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8" t="s">
        <v>39</v>
      </c>
      <c r="M27" s="109" t="n">
        <f aca="false">M24+M25</f>
        <v>0</v>
      </c>
      <c r="N27" s="109"/>
      <c r="O27" s="109"/>
      <c r="P27" s="109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0</v>
      </c>
      <c r="E29" s="35" t="s">
        <v>41</v>
      </c>
      <c r="F29" s="110" t="n">
        <v>0.21</v>
      </c>
      <c r="G29" s="111" t="s">
        <v>42</v>
      </c>
      <c r="H29" s="112" t="n">
        <f aca="false">ROUNDUP((SUM($BE$95:$BE$97)+SUM($BE$115:$BE$133)),2)</f>
        <v>0</v>
      </c>
      <c r="I29" s="112"/>
      <c r="J29" s="112"/>
      <c r="M29" s="112" t="n">
        <f aca="false">M27*0.21</f>
        <v>0</v>
      </c>
      <c r="N29" s="112"/>
      <c r="O29" s="112"/>
      <c r="P29" s="112"/>
      <c r="R29" s="30"/>
    </row>
    <row r="30" s="12" customFormat="true" ht="15" hidden="false" customHeight="true" outlineLevel="0" collapsed="false">
      <c r="B30" s="29"/>
      <c r="E30" s="35" t="s">
        <v>43</v>
      </c>
      <c r="F30" s="110" t="n">
        <v>0.15</v>
      </c>
      <c r="G30" s="111" t="s">
        <v>42</v>
      </c>
      <c r="H30" s="112" t="n">
        <f aca="false">ROUNDUP((SUM($BF$95:$BF$97)+SUM($BF$115:$BF$133)),2)</f>
        <v>0</v>
      </c>
      <c r="I30" s="112"/>
      <c r="J30" s="112"/>
      <c r="M30" s="112" t="n">
        <f aca="false">ROUNDUP((SUM($BF$95:$BF$97)+SUM($BF$115:$BF$133))*$F$30,1)</f>
        <v>0</v>
      </c>
      <c r="N30" s="112"/>
      <c r="O30" s="112"/>
      <c r="P30" s="112"/>
      <c r="R30" s="30"/>
    </row>
    <row r="31" s="12" customFormat="true" ht="15" hidden="true" customHeight="true" outlineLevel="0" collapsed="false">
      <c r="B31" s="29"/>
      <c r="E31" s="35" t="s">
        <v>44</v>
      </c>
      <c r="F31" s="110" t="n">
        <v>0.21</v>
      </c>
      <c r="G31" s="111" t="s">
        <v>42</v>
      </c>
      <c r="H31" s="112" t="n">
        <f aca="false">ROUNDUP((SUM($BG$95:$BG$97)+SUM($BG$115:$BG$133)),2)</f>
        <v>0</v>
      </c>
      <c r="I31" s="112"/>
      <c r="J31" s="112"/>
      <c r="M31" s="112" t="n">
        <v>0</v>
      </c>
      <c r="N31" s="112"/>
      <c r="O31" s="112"/>
      <c r="P31" s="112"/>
      <c r="R31" s="30"/>
    </row>
    <row r="32" s="12" customFormat="true" ht="15" hidden="true" customHeight="true" outlineLevel="0" collapsed="false">
      <c r="B32" s="29"/>
      <c r="E32" s="35" t="s">
        <v>45</v>
      </c>
      <c r="F32" s="110" t="n">
        <v>0.15</v>
      </c>
      <c r="G32" s="111" t="s">
        <v>42</v>
      </c>
      <c r="H32" s="112" t="n">
        <f aca="false">ROUNDUP((SUM($BH$95:$BH$97)+SUM($BH$115:$BH$133)),2)</f>
        <v>0</v>
      </c>
      <c r="I32" s="112"/>
      <c r="J32" s="112"/>
      <c r="M32" s="112" t="n">
        <v>0</v>
      </c>
      <c r="N32" s="112"/>
      <c r="O32" s="112"/>
      <c r="P32" s="112"/>
      <c r="R32" s="30"/>
    </row>
    <row r="33" s="12" customFormat="true" ht="15" hidden="true" customHeight="true" outlineLevel="0" collapsed="false">
      <c r="B33" s="29"/>
      <c r="E33" s="35" t="s">
        <v>46</v>
      </c>
      <c r="F33" s="110" t="n">
        <v>0</v>
      </c>
      <c r="G33" s="111" t="s">
        <v>42</v>
      </c>
      <c r="H33" s="112" t="n">
        <f aca="false">ROUNDUP((SUM($BI$95:$BI$97)+SUM($BI$115:$BI$133)),2)</f>
        <v>0</v>
      </c>
      <c r="I33" s="112"/>
      <c r="J33" s="112"/>
      <c r="M33" s="112" t="n">
        <v>0</v>
      </c>
      <c r="N33" s="112"/>
      <c r="O33" s="112"/>
      <c r="P33" s="112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7</v>
      </c>
      <c r="E35" s="42"/>
      <c r="F35" s="42"/>
      <c r="G35" s="113" t="s">
        <v>48</v>
      </c>
      <c r="H35" s="43" t="s">
        <v>49</v>
      </c>
      <c r="I35" s="42"/>
      <c r="J35" s="42"/>
      <c r="K35" s="42"/>
      <c r="L35" s="45" t="n">
        <f aca="false">M27+M29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D44" s="25" t="s">
        <v>50</v>
      </c>
      <c r="R44" s="18"/>
    </row>
    <row r="45" s="1" customFormat="true" ht="14.25" hidden="false" customHeight="true" outlineLevel="0" collapsed="false">
      <c r="B45" s="16"/>
      <c r="D45" s="25" t="s">
        <v>51</v>
      </c>
      <c r="R45" s="18"/>
    </row>
    <row r="46" s="1" customFormat="true" ht="14.25" hidden="false" customHeight="true" outlineLevel="0" collapsed="false">
      <c r="B46" s="16"/>
      <c r="D46" s="25" t="s">
        <v>52</v>
      </c>
      <c r="R46" s="18"/>
    </row>
    <row r="47" s="1" customFormat="true" ht="14.25" hidden="false" customHeight="true" outlineLevel="0" collapsed="false">
      <c r="B47" s="16"/>
      <c r="D47" s="25" t="s">
        <v>53</v>
      </c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4</v>
      </c>
      <c r="E50" s="47"/>
      <c r="F50" s="47"/>
      <c r="G50" s="47"/>
      <c r="H50" s="48"/>
      <c r="J50" s="46" t="s">
        <v>55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6</v>
      </c>
      <c r="E59" s="52"/>
      <c r="F59" s="52"/>
      <c r="G59" s="53" t="s">
        <v>57</v>
      </c>
      <c r="H59" s="54"/>
      <c r="J59" s="51" t="s">
        <v>56</v>
      </c>
      <c r="K59" s="52"/>
      <c r="L59" s="52"/>
      <c r="M59" s="52"/>
      <c r="N59" s="53" t="s">
        <v>57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8</v>
      </c>
      <c r="E61" s="47"/>
      <c r="F61" s="47"/>
      <c r="G61" s="47"/>
      <c r="H61" s="48"/>
      <c r="J61" s="46" t="s">
        <v>59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6</v>
      </c>
      <c r="E70" s="52"/>
      <c r="F70" s="52"/>
      <c r="G70" s="53" t="s">
        <v>57</v>
      </c>
      <c r="H70" s="54"/>
      <c r="J70" s="51" t="s">
        <v>56</v>
      </c>
      <c r="K70" s="52"/>
      <c r="L70" s="52"/>
      <c r="M70" s="52"/>
      <c r="N70" s="53" t="s">
        <v>57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05" t="str">
        <f aca="false">$F$6</f>
        <v> Modernizace silnice II/312 Dlouhoňovice - Žamberk</v>
      </c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R78" s="30"/>
    </row>
    <row r="79" s="12" customFormat="true" ht="15" hidden="false" customHeight="true" outlineLevel="0" collapsed="false">
      <c r="B79" s="29"/>
      <c r="C79" s="20" t="s">
        <v>112</v>
      </c>
      <c r="F79" s="21" t="str">
        <f aca="false">$F$7</f>
        <v>SO 120 Úprava objízdných tras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2" t="s">
        <v>18</v>
      </c>
      <c r="F81" s="23" t="str">
        <f aca="false">$F$9</f>
        <v>Žamberk</v>
      </c>
      <c r="K81" s="22" t="s">
        <v>20</v>
      </c>
      <c r="M81" s="106" t="n">
        <f aca="false">IF($O$9="","",$O$9)</f>
        <v>41484</v>
      </c>
      <c r="N81" s="106"/>
      <c r="O81" s="106"/>
      <c r="P81" s="106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2" t="s">
        <v>23</v>
      </c>
      <c r="F83" s="23" t="str">
        <f aca="false">F11</f>
        <v>Pardubický kraj, Komenského nám.125, 532 11 Pardubice</v>
      </c>
      <c r="K83" s="22" t="s">
        <v>31</v>
      </c>
      <c r="M83" s="66" t="str">
        <f aca="false">F17</f>
        <v>PRODIN a.s.</v>
      </c>
      <c r="N83" s="66"/>
      <c r="O83" s="66"/>
      <c r="P83" s="66"/>
      <c r="Q83" s="66"/>
      <c r="R83" s="30"/>
    </row>
    <row r="84" s="12" customFormat="true" ht="15" hidden="false" customHeight="true" outlineLevel="0" collapsed="false">
      <c r="B84" s="29"/>
      <c r="C84" s="22" t="s">
        <v>29</v>
      </c>
      <c r="F84" s="23" t="str">
        <f aca="false">IF($E$15="","",$E$15)</f>
        <v>Bude určen výběrovým řízením</v>
      </c>
      <c r="K84" s="22" t="s">
        <v>35</v>
      </c>
      <c r="M84" s="66" t="str">
        <f aca="false">$E$21</f>
        <v>Jana Förstlová</v>
      </c>
      <c r="N84" s="66"/>
      <c r="O84" s="66"/>
      <c r="P84" s="66"/>
      <c r="Q84" s="66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4" t="s">
        <v>116</v>
      </c>
      <c r="D86" s="114"/>
      <c r="E86" s="114"/>
      <c r="F86" s="114"/>
      <c r="G86" s="114"/>
      <c r="H86" s="40"/>
      <c r="I86" s="40"/>
      <c r="J86" s="40"/>
      <c r="K86" s="40"/>
      <c r="L86" s="40"/>
      <c r="M86" s="40"/>
      <c r="N86" s="114" t="s">
        <v>117</v>
      </c>
      <c r="O86" s="114"/>
      <c r="P86" s="114"/>
      <c r="Q86" s="114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77" t="s">
        <v>118</v>
      </c>
      <c r="N88" s="78" t="n">
        <f aca="false">ROUNDUP($N$115,2)</f>
        <v>0</v>
      </c>
      <c r="O88" s="78"/>
      <c r="P88" s="78"/>
      <c r="Q88" s="78"/>
      <c r="R88" s="30"/>
      <c r="AU88" s="12" t="s">
        <v>119</v>
      </c>
    </row>
    <row r="89" s="84" customFormat="true" ht="25.5" hidden="false" customHeight="true" outlineLevel="0" collapsed="false">
      <c r="B89" s="115"/>
      <c r="D89" s="116" t="s">
        <v>174</v>
      </c>
      <c r="N89" s="117" t="n">
        <f aca="false">ROUNDUP($N$116,2)</f>
        <v>0</v>
      </c>
      <c r="O89" s="117"/>
      <c r="P89" s="117"/>
      <c r="Q89" s="117"/>
      <c r="R89" s="118"/>
    </row>
    <row r="90" s="107" customFormat="true" ht="21" hidden="false" customHeight="true" outlineLevel="0" collapsed="false">
      <c r="B90" s="119"/>
      <c r="D90" s="120" t="s">
        <v>175</v>
      </c>
      <c r="N90" s="121" t="n">
        <f aca="false">ROUNDUP($N$117,2)</f>
        <v>0</v>
      </c>
      <c r="O90" s="121"/>
      <c r="P90" s="121"/>
      <c r="Q90" s="121"/>
      <c r="R90" s="122"/>
    </row>
    <row r="91" s="107" customFormat="true" ht="21" hidden="false" customHeight="true" outlineLevel="0" collapsed="false">
      <c r="B91" s="119"/>
      <c r="D91" s="120" t="s">
        <v>179</v>
      </c>
      <c r="N91" s="121" t="n">
        <f aca="false">ROUNDUP($N$120,2)</f>
        <v>0</v>
      </c>
      <c r="O91" s="121"/>
      <c r="P91" s="121"/>
      <c r="Q91" s="121"/>
      <c r="R91" s="122"/>
    </row>
    <row r="92" s="107" customFormat="true" ht="21" hidden="false" customHeight="true" outlineLevel="0" collapsed="false">
      <c r="B92" s="119"/>
      <c r="D92" s="120" t="s">
        <v>181</v>
      </c>
      <c r="N92" s="121" t="n">
        <f aca="false">ROUNDUP($N$126,2)</f>
        <v>0</v>
      </c>
      <c r="O92" s="121"/>
      <c r="P92" s="121"/>
      <c r="Q92" s="121"/>
      <c r="R92" s="122"/>
    </row>
    <row r="93" s="107" customFormat="true" ht="15.75" hidden="false" customHeight="true" outlineLevel="0" collapsed="false">
      <c r="B93" s="119"/>
      <c r="D93" s="120" t="s">
        <v>182</v>
      </c>
      <c r="N93" s="121" t="n">
        <f aca="false">ROUNDUP($N$130,2)</f>
        <v>0</v>
      </c>
      <c r="O93" s="121"/>
      <c r="P93" s="121"/>
      <c r="Q93" s="121"/>
      <c r="R93" s="122"/>
    </row>
    <row r="94" s="12" customFormat="true" ht="22.5" hidden="false" customHeight="true" outlineLevel="0" collapsed="false">
      <c r="B94" s="29"/>
      <c r="R94" s="30"/>
    </row>
    <row r="95" s="12" customFormat="true" ht="30" hidden="false" customHeight="true" outlineLevel="0" collapsed="false">
      <c r="B95" s="29"/>
      <c r="C95" s="77" t="s">
        <v>122</v>
      </c>
      <c r="N95" s="78" t="n">
        <f aca="false">ROUNDUP($N$96,2)</f>
        <v>0</v>
      </c>
      <c r="O95" s="78"/>
      <c r="P95" s="78"/>
      <c r="Q95" s="78"/>
      <c r="R95" s="30"/>
      <c r="T95" s="123"/>
      <c r="U95" s="124" t="s">
        <v>40</v>
      </c>
    </row>
    <row r="96" s="12" customFormat="true" ht="18.75" hidden="false" customHeight="true" outlineLevel="0" collapsed="false">
      <c r="B96" s="29"/>
      <c r="D96" s="195" t="s">
        <v>152</v>
      </c>
      <c r="E96" s="195"/>
      <c r="F96" s="195"/>
      <c r="G96" s="195"/>
      <c r="H96" s="195"/>
      <c r="N96" s="121"/>
      <c r="O96" s="121"/>
      <c r="P96" s="121"/>
      <c r="Q96" s="121"/>
      <c r="R96" s="30"/>
      <c r="T96" s="196"/>
      <c r="U96" s="197" t="s">
        <v>41</v>
      </c>
      <c r="AY96" s="12" t="s">
        <v>875</v>
      </c>
      <c r="BE96" s="156" t="n">
        <f aca="false">IF($U$96="základní",$N$96,0)</f>
        <v>0</v>
      </c>
      <c r="BF96" s="156" t="n">
        <f aca="false">IF($U$96="snížená",$N$96,0)</f>
        <v>0</v>
      </c>
      <c r="BG96" s="156" t="n">
        <f aca="false">IF($U$96="zákl. přenesená",$N$96,0)</f>
        <v>0</v>
      </c>
      <c r="BH96" s="156" t="n">
        <f aca="false">IF($U$96="sníž. přenesená",$N$96,0)</f>
        <v>0</v>
      </c>
      <c r="BI96" s="156" t="n">
        <f aca="false">IF($U$96="nulová",$N$96,0)</f>
        <v>0</v>
      </c>
      <c r="BJ96" s="12" t="s">
        <v>17</v>
      </c>
    </row>
    <row r="97" s="12" customFormat="true" ht="18.75" hidden="false" customHeight="true" outlineLevel="0" collapsed="false">
      <c r="B97" s="29"/>
      <c r="R97" s="30"/>
    </row>
    <row r="98" s="12" customFormat="true" ht="30" hidden="false" customHeight="true" outlineLevel="0" collapsed="false">
      <c r="B98" s="29"/>
      <c r="C98" s="101" t="s">
        <v>104</v>
      </c>
      <c r="D98" s="40"/>
      <c r="E98" s="40"/>
      <c r="F98" s="40"/>
      <c r="G98" s="40"/>
      <c r="H98" s="40"/>
      <c r="I98" s="40"/>
      <c r="J98" s="40"/>
      <c r="K98" s="40"/>
      <c r="L98" s="102" t="n">
        <f aca="false">ROUNDUP(SUM($N$88+$N$95),2)</f>
        <v>0</v>
      </c>
      <c r="M98" s="102"/>
      <c r="N98" s="102"/>
      <c r="O98" s="102"/>
      <c r="P98" s="102"/>
      <c r="Q98" s="102"/>
      <c r="R98" s="30"/>
    </row>
    <row r="99" s="12" customFormat="true" ht="7.5" hidden="false" customHeight="true" outlineLevel="0" collapsed="false">
      <c r="B99" s="55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7"/>
    </row>
    <row r="103" s="12" customFormat="true" ht="7.5" hidden="false" customHeight="true" outlineLevel="0" collapsed="false">
      <c r="B103" s="58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60"/>
    </row>
    <row r="104" s="12" customFormat="true" ht="37.5" hidden="false" customHeight="true" outlineLevel="0" collapsed="false">
      <c r="B104" s="29"/>
      <c r="C104" s="17" t="s">
        <v>123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30"/>
    </row>
    <row r="105" s="12" customFormat="true" ht="7.5" hidden="false" customHeight="true" outlineLevel="0" collapsed="false">
      <c r="B105" s="29"/>
      <c r="R105" s="30"/>
    </row>
    <row r="106" s="12" customFormat="true" ht="15" hidden="false" customHeight="true" outlineLevel="0" collapsed="false">
      <c r="B106" s="29"/>
      <c r="C106" s="22" t="s">
        <v>14</v>
      </c>
      <c r="F106" s="105" t="str">
        <f aca="false">$F$6</f>
        <v> Modernizace silnice II/312 Dlouhoňovice - Žamberk</v>
      </c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R106" s="30"/>
    </row>
    <row r="107" s="12" customFormat="true" ht="15" hidden="false" customHeight="true" outlineLevel="0" collapsed="false">
      <c r="B107" s="29"/>
      <c r="C107" s="20" t="s">
        <v>112</v>
      </c>
      <c r="F107" s="21" t="str">
        <f aca="false">$F$7</f>
        <v>SO 120 Úprava objízdných tras</v>
      </c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R107" s="30"/>
    </row>
    <row r="108" s="12" customFormat="true" ht="7.5" hidden="false" customHeight="true" outlineLevel="0" collapsed="false">
      <c r="B108" s="29"/>
      <c r="R108" s="30"/>
    </row>
    <row r="109" s="12" customFormat="true" ht="18.75" hidden="false" customHeight="true" outlineLevel="0" collapsed="false">
      <c r="B109" s="29"/>
      <c r="C109" s="22" t="s">
        <v>18</v>
      </c>
      <c r="F109" s="23" t="str">
        <f aca="false">$F$9</f>
        <v>Žamberk</v>
      </c>
      <c r="K109" s="22" t="s">
        <v>20</v>
      </c>
      <c r="M109" s="106" t="n">
        <f aca="false">IF($O$9="","",$O$9)</f>
        <v>41484</v>
      </c>
      <c r="N109" s="106"/>
      <c r="O109" s="106"/>
      <c r="P109" s="106"/>
      <c r="R109" s="30"/>
    </row>
    <row r="110" s="12" customFormat="true" ht="7.5" hidden="false" customHeight="true" outlineLevel="0" collapsed="false">
      <c r="B110" s="29"/>
      <c r="R110" s="30"/>
    </row>
    <row r="111" s="12" customFormat="true" ht="15.75" hidden="false" customHeight="true" outlineLevel="0" collapsed="false">
      <c r="B111" s="29"/>
      <c r="C111" s="22" t="s">
        <v>23</v>
      </c>
      <c r="F111" s="23" t="str">
        <f aca="false">F11</f>
        <v>Pardubický kraj, Komenského nám.125, 532 11 Pardubice</v>
      </c>
      <c r="K111" s="22" t="s">
        <v>31</v>
      </c>
      <c r="M111" s="66" t="str">
        <f aca="false">F17</f>
        <v>PRODIN a.s.</v>
      </c>
      <c r="N111" s="66"/>
      <c r="O111" s="66"/>
      <c r="P111" s="66"/>
      <c r="Q111" s="66"/>
      <c r="R111" s="30"/>
    </row>
    <row r="112" s="12" customFormat="true" ht="15" hidden="false" customHeight="true" outlineLevel="0" collapsed="false">
      <c r="B112" s="29"/>
      <c r="C112" s="22" t="s">
        <v>29</v>
      </c>
      <c r="F112" s="23" t="str">
        <f aca="false">IF($E$15="","",$E$15)</f>
        <v>Bude určen výběrovým řízením</v>
      </c>
      <c r="K112" s="22" t="s">
        <v>35</v>
      </c>
      <c r="M112" s="66" t="str">
        <f aca="false">$E$21</f>
        <v>Jana Förstlová</v>
      </c>
      <c r="N112" s="66"/>
      <c r="O112" s="66"/>
      <c r="P112" s="66"/>
      <c r="Q112" s="66"/>
      <c r="R112" s="30"/>
    </row>
    <row r="113" s="12" customFormat="true" ht="11.25" hidden="false" customHeight="true" outlineLevel="0" collapsed="false">
      <c r="B113" s="29"/>
      <c r="R113" s="30"/>
    </row>
    <row r="114" s="125" customFormat="true" ht="30" hidden="false" customHeight="true" outlineLevel="0" collapsed="false">
      <c r="B114" s="126"/>
      <c r="C114" s="127" t="s">
        <v>124</v>
      </c>
      <c r="D114" s="128" t="s">
        <v>125</v>
      </c>
      <c r="E114" s="128" t="s">
        <v>62</v>
      </c>
      <c r="F114" s="128" t="s">
        <v>126</v>
      </c>
      <c r="G114" s="128"/>
      <c r="H114" s="128"/>
      <c r="I114" s="128"/>
      <c r="J114" s="128" t="s">
        <v>127</v>
      </c>
      <c r="K114" s="128" t="s">
        <v>128</v>
      </c>
      <c r="L114" s="128" t="s">
        <v>129</v>
      </c>
      <c r="M114" s="128"/>
      <c r="N114" s="129" t="s">
        <v>130</v>
      </c>
      <c r="O114" s="129"/>
      <c r="P114" s="129"/>
      <c r="Q114" s="129"/>
      <c r="R114" s="130"/>
      <c r="T114" s="72" t="s">
        <v>131</v>
      </c>
      <c r="U114" s="73" t="s">
        <v>40</v>
      </c>
      <c r="V114" s="73" t="s">
        <v>132</v>
      </c>
      <c r="W114" s="73" t="s">
        <v>133</v>
      </c>
      <c r="X114" s="73" t="s">
        <v>134</v>
      </c>
      <c r="Y114" s="73" t="s">
        <v>135</v>
      </c>
      <c r="Z114" s="73" t="s">
        <v>136</v>
      </c>
      <c r="AA114" s="74" t="s">
        <v>137</v>
      </c>
    </row>
    <row r="115" s="12" customFormat="true" ht="30" hidden="false" customHeight="true" outlineLevel="0" collapsed="false">
      <c r="B115" s="29"/>
      <c r="C115" s="77" t="s">
        <v>113</v>
      </c>
      <c r="N115" s="131" t="n">
        <f aca="false">$BK$115</f>
        <v>0</v>
      </c>
      <c r="O115" s="131"/>
      <c r="P115" s="131"/>
      <c r="Q115" s="131"/>
      <c r="R115" s="30"/>
      <c r="T115" s="76"/>
      <c r="U115" s="47"/>
      <c r="V115" s="47"/>
      <c r="W115" s="132" t="n">
        <f aca="false">$W$116</f>
        <v>1182.3748</v>
      </c>
      <c r="X115" s="47"/>
      <c r="Y115" s="132" t="n">
        <f aca="false">$Y$116</f>
        <v>232.1398</v>
      </c>
      <c r="Z115" s="47"/>
      <c r="AA115" s="133" t="n">
        <f aca="false">$AA$116</f>
        <v>394.9</v>
      </c>
      <c r="AT115" s="12" t="s">
        <v>79</v>
      </c>
      <c r="AU115" s="12" t="s">
        <v>119</v>
      </c>
      <c r="BK115" s="134" t="n">
        <f aca="false">$BK$116</f>
        <v>0</v>
      </c>
    </row>
    <row r="116" s="135" customFormat="true" ht="37.5" hidden="false" customHeight="true" outlineLevel="0" collapsed="false">
      <c r="B116" s="136"/>
      <c r="D116" s="137" t="s">
        <v>174</v>
      </c>
      <c r="N116" s="138" t="n">
        <f aca="false">$BK$116</f>
        <v>0</v>
      </c>
      <c r="O116" s="138"/>
      <c r="P116" s="138"/>
      <c r="Q116" s="138"/>
      <c r="R116" s="139"/>
      <c r="T116" s="140"/>
      <c r="W116" s="141" t="n">
        <f aca="false">$W$117+$W$120+$W$126</f>
        <v>1182.3748</v>
      </c>
      <c r="Y116" s="141" t="n">
        <f aca="false">$Y$117+$Y$120+$Y$126</f>
        <v>232.1398</v>
      </c>
      <c r="AA116" s="142" t="n">
        <f aca="false">$AA$117+$AA$120+$AA$126</f>
        <v>394.9</v>
      </c>
      <c r="AR116" s="143" t="s">
        <v>17</v>
      </c>
      <c r="AT116" s="143" t="s">
        <v>79</v>
      </c>
      <c r="AU116" s="143" t="s">
        <v>80</v>
      </c>
      <c r="AY116" s="143" t="s">
        <v>138</v>
      </c>
      <c r="BK116" s="144" t="n">
        <f aca="false">$BK$117+$BK$120+$BK$126</f>
        <v>0</v>
      </c>
    </row>
    <row r="117" s="135" customFormat="true" ht="21" hidden="false" customHeight="true" outlineLevel="0" collapsed="false">
      <c r="B117" s="136"/>
      <c r="D117" s="145" t="s">
        <v>175</v>
      </c>
      <c r="N117" s="146" t="n">
        <f aca="false">$BK$117</f>
        <v>0</v>
      </c>
      <c r="O117" s="146"/>
      <c r="P117" s="146"/>
      <c r="Q117" s="146"/>
      <c r="R117" s="139"/>
      <c r="T117" s="140"/>
      <c r="W117" s="141" t="n">
        <f aca="false">SUM($W$118:$W$119)</f>
        <v>19.8</v>
      </c>
      <c r="Y117" s="141" t="n">
        <f aca="false">SUM($Y$118:$Y$119)</f>
        <v>0.209</v>
      </c>
      <c r="AA117" s="142" t="n">
        <f aca="false">SUM($AA$118:$AA$119)</f>
        <v>394.9</v>
      </c>
      <c r="AR117" s="143" t="s">
        <v>17</v>
      </c>
      <c r="AT117" s="143" t="s">
        <v>79</v>
      </c>
      <c r="AU117" s="143" t="s">
        <v>17</v>
      </c>
      <c r="AY117" s="143" t="s">
        <v>138</v>
      </c>
      <c r="BK117" s="144" t="n">
        <f aca="false">SUM($BK$118:$BK$119)</f>
        <v>0</v>
      </c>
    </row>
    <row r="118" s="12" customFormat="true" ht="51" hidden="false" customHeight="true" outlineLevel="0" collapsed="false">
      <c r="B118" s="29"/>
      <c r="C118" s="147" t="s">
        <v>17</v>
      </c>
      <c r="D118" s="147" t="s">
        <v>139</v>
      </c>
      <c r="E118" s="148" t="s">
        <v>876</v>
      </c>
      <c r="F118" s="149" t="s">
        <v>877</v>
      </c>
      <c r="G118" s="149"/>
      <c r="H118" s="149"/>
      <c r="I118" s="149"/>
      <c r="J118" s="150" t="s">
        <v>185</v>
      </c>
      <c r="K118" s="151" t="n">
        <v>1100</v>
      </c>
      <c r="L118" s="152"/>
      <c r="M118" s="152"/>
      <c r="N118" s="152" t="n">
        <f aca="false">ROUND($L$118*$K$118,2)</f>
        <v>0</v>
      </c>
      <c r="O118" s="152"/>
      <c r="P118" s="152"/>
      <c r="Q118" s="152"/>
      <c r="R118" s="30"/>
      <c r="T118" s="153"/>
      <c r="U118" s="37" t="s">
        <v>41</v>
      </c>
      <c r="V118" s="154" t="n">
        <v>0.007</v>
      </c>
      <c r="W118" s="154" t="n">
        <f aca="false">$V$118*$K$118</f>
        <v>7.7</v>
      </c>
      <c r="X118" s="154" t="n">
        <v>6E-005</v>
      </c>
      <c r="Y118" s="154" t="n">
        <f aca="false">$X$118*$K$118</f>
        <v>0.066</v>
      </c>
      <c r="Z118" s="154" t="n">
        <v>0.103</v>
      </c>
      <c r="AA118" s="155" t="n">
        <f aca="false">$Z$118*$K$118</f>
        <v>113.3</v>
      </c>
      <c r="AR118" s="12" t="s">
        <v>93</v>
      </c>
      <c r="AT118" s="12" t="s">
        <v>139</v>
      </c>
      <c r="AU118" s="12" t="s">
        <v>87</v>
      </c>
      <c r="AY118" s="12" t="s">
        <v>138</v>
      </c>
      <c r="BE118" s="156" t="n">
        <f aca="false">IF($U$118="základní",$N$118,0)</f>
        <v>0</v>
      </c>
      <c r="BF118" s="156" t="n">
        <f aca="false">IF($U$118="snížená",$N$118,0)</f>
        <v>0</v>
      </c>
      <c r="BG118" s="156" t="n">
        <f aca="false">IF($U$118="zákl. přenesená",$N$118,0)</f>
        <v>0</v>
      </c>
      <c r="BH118" s="156" t="n">
        <f aca="false">IF($U$118="sníž. přenesená",$N$118,0)</f>
        <v>0</v>
      </c>
      <c r="BI118" s="156" t="n">
        <f aca="false">IF($U$118="nulová",$N$118,0)</f>
        <v>0</v>
      </c>
      <c r="BJ118" s="12" t="s">
        <v>17</v>
      </c>
      <c r="BK118" s="156" t="n">
        <f aca="false">ROUND($L$118*$K$118,2)</f>
        <v>0</v>
      </c>
      <c r="BL118" s="12" t="s">
        <v>93</v>
      </c>
    </row>
    <row r="119" s="12" customFormat="true" ht="51" hidden="false" customHeight="true" outlineLevel="0" collapsed="false">
      <c r="B119" s="29"/>
      <c r="C119" s="147" t="s">
        <v>87</v>
      </c>
      <c r="D119" s="147" t="s">
        <v>139</v>
      </c>
      <c r="E119" s="148" t="s">
        <v>878</v>
      </c>
      <c r="F119" s="149" t="s">
        <v>879</v>
      </c>
      <c r="G119" s="149"/>
      <c r="H119" s="149"/>
      <c r="I119" s="149"/>
      <c r="J119" s="150" t="s">
        <v>185</v>
      </c>
      <c r="K119" s="151" t="n">
        <v>1100</v>
      </c>
      <c r="L119" s="152"/>
      <c r="M119" s="152"/>
      <c r="N119" s="152" t="n">
        <f aca="false">ROUND($L$119*$K$119,2)</f>
        <v>0</v>
      </c>
      <c r="O119" s="152"/>
      <c r="P119" s="152"/>
      <c r="Q119" s="152"/>
      <c r="R119" s="30"/>
      <c r="T119" s="153"/>
      <c r="U119" s="37" t="s">
        <v>41</v>
      </c>
      <c r="V119" s="154" t="n">
        <v>0.011</v>
      </c>
      <c r="W119" s="154" t="n">
        <f aca="false">$V$119*$K$119</f>
        <v>12.1</v>
      </c>
      <c r="X119" s="154" t="n">
        <v>0.00013</v>
      </c>
      <c r="Y119" s="154" t="n">
        <f aca="false">$X$119*$K$119</f>
        <v>0.143</v>
      </c>
      <c r="Z119" s="154" t="n">
        <v>0.256</v>
      </c>
      <c r="AA119" s="155" t="n">
        <f aca="false">$Z$119*$K$119</f>
        <v>281.6</v>
      </c>
      <c r="AR119" s="12" t="s">
        <v>93</v>
      </c>
      <c r="AT119" s="12" t="s">
        <v>139</v>
      </c>
      <c r="AU119" s="12" t="s">
        <v>87</v>
      </c>
      <c r="AY119" s="12" t="s">
        <v>138</v>
      </c>
      <c r="BE119" s="156" t="n">
        <f aca="false">IF($U$119="základní",$N$119,0)</f>
        <v>0</v>
      </c>
      <c r="BF119" s="156" t="n">
        <f aca="false">IF($U$119="snížená",$N$119,0)</f>
        <v>0</v>
      </c>
      <c r="BG119" s="156" t="n">
        <f aca="false">IF($U$119="zákl. přenesená",$N$119,0)</f>
        <v>0</v>
      </c>
      <c r="BH119" s="156" t="n">
        <f aca="false">IF($U$119="sníž. přenesená",$N$119,0)</f>
        <v>0</v>
      </c>
      <c r="BI119" s="156" t="n">
        <f aca="false">IF($U$119="nulová",$N$119,0)</f>
        <v>0</v>
      </c>
      <c r="BJ119" s="12" t="s">
        <v>17</v>
      </c>
      <c r="BK119" s="156" t="n">
        <f aca="false">ROUND($L$119*$K$119,2)</f>
        <v>0</v>
      </c>
      <c r="BL119" s="12" t="s">
        <v>93</v>
      </c>
    </row>
    <row r="120" s="135" customFormat="true" ht="30.75" hidden="false" customHeight="true" outlineLevel="0" collapsed="false">
      <c r="B120" s="136"/>
      <c r="D120" s="145" t="s">
        <v>179</v>
      </c>
      <c r="N120" s="146" t="n">
        <f aca="false">$BK$120</f>
        <v>0</v>
      </c>
      <c r="O120" s="146"/>
      <c r="P120" s="146"/>
      <c r="Q120" s="146"/>
      <c r="R120" s="139"/>
      <c r="T120" s="140"/>
      <c r="W120" s="141" t="n">
        <f aca="false">SUM($W$121:$W$125)</f>
        <v>426.36</v>
      </c>
      <c r="Y120" s="141" t="n">
        <f aca="false">SUM($Y$121:$Y$125)</f>
        <v>231.4268</v>
      </c>
      <c r="AA120" s="142" t="n">
        <f aca="false">SUM($AA$121:$AA$125)</f>
        <v>0</v>
      </c>
      <c r="AR120" s="143" t="s">
        <v>17</v>
      </c>
      <c r="AT120" s="143" t="s">
        <v>79</v>
      </c>
      <c r="AU120" s="143" t="s">
        <v>17</v>
      </c>
      <c r="AY120" s="143" t="s">
        <v>138</v>
      </c>
      <c r="BK120" s="144" t="n">
        <f aca="false">SUM($BK$121:$BK$125)</f>
        <v>0</v>
      </c>
    </row>
    <row r="121" s="12" customFormat="true" ht="39" hidden="false" customHeight="true" outlineLevel="0" collapsed="false">
      <c r="B121" s="29"/>
      <c r="C121" s="147" t="s">
        <v>90</v>
      </c>
      <c r="D121" s="147" t="s">
        <v>139</v>
      </c>
      <c r="E121" s="148" t="s">
        <v>880</v>
      </c>
      <c r="F121" s="149" t="s">
        <v>881</v>
      </c>
      <c r="G121" s="149"/>
      <c r="H121" s="149"/>
      <c r="I121" s="149"/>
      <c r="J121" s="150" t="s">
        <v>185</v>
      </c>
      <c r="K121" s="151" t="n">
        <v>2200</v>
      </c>
      <c r="L121" s="152"/>
      <c r="M121" s="152"/>
      <c r="N121" s="152" t="n">
        <f aca="false">ROUND($L$121*$K$121,2)</f>
        <v>0</v>
      </c>
      <c r="O121" s="152"/>
      <c r="P121" s="152"/>
      <c r="Q121" s="152"/>
      <c r="R121" s="30"/>
      <c r="T121" s="153"/>
      <c r="U121" s="37" t="s">
        <v>41</v>
      </c>
      <c r="V121" s="154" t="n">
        <v>0.08</v>
      </c>
      <c r="W121" s="154" t="n">
        <f aca="false">$V$121*$K$121</f>
        <v>176</v>
      </c>
      <c r="X121" s="154" t="n">
        <v>0.10434</v>
      </c>
      <c r="Y121" s="154" t="n">
        <f aca="false">$X$121*$K$121</f>
        <v>229.548</v>
      </c>
      <c r="Z121" s="154" t="n">
        <v>0</v>
      </c>
      <c r="AA121" s="155" t="n">
        <f aca="false">$Z$121*$K$121</f>
        <v>0</v>
      </c>
      <c r="AR121" s="12" t="s">
        <v>93</v>
      </c>
      <c r="AT121" s="12" t="s">
        <v>139</v>
      </c>
      <c r="AU121" s="12" t="s">
        <v>87</v>
      </c>
      <c r="AY121" s="12" t="s">
        <v>138</v>
      </c>
      <c r="BE121" s="156" t="n">
        <f aca="false">IF($U$121="základní",$N$121,0)</f>
        <v>0</v>
      </c>
      <c r="BF121" s="156" t="n">
        <f aca="false">IF($U$121="snížená",$N$121,0)</f>
        <v>0</v>
      </c>
      <c r="BG121" s="156" t="n">
        <f aca="false">IF($U$121="zákl. přenesená",$N$121,0)</f>
        <v>0</v>
      </c>
      <c r="BH121" s="156" t="n">
        <f aca="false">IF($U$121="sníž. přenesená",$N$121,0)</f>
        <v>0</v>
      </c>
      <c r="BI121" s="156" t="n">
        <f aca="false">IF($U$121="nulová",$N$121,0)</f>
        <v>0</v>
      </c>
      <c r="BJ121" s="12" t="s">
        <v>17</v>
      </c>
      <c r="BK121" s="156" t="n">
        <f aca="false">ROUND($L$121*$K$121,2)</f>
        <v>0</v>
      </c>
      <c r="BL121" s="12" t="s">
        <v>93</v>
      </c>
    </row>
    <row r="122" s="12" customFormat="true" ht="27" hidden="false" customHeight="true" outlineLevel="0" collapsed="false">
      <c r="B122" s="29"/>
      <c r="C122" s="147" t="s">
        <v>93</v>
      </c>
      <c r="D122" s="147" t="s">
        <v>139</v>
      </c>
      <c r="E122" s="148" t="s">
        <v>485</v>
      </c>
      <c r="F122" s="149" t="s">
        <v>882</v>
      </c>
      <c r="G122" s="149"/>
      <c r="H122" s="149"/>
      <c r="I122" s="149"/>
      <c r="J122" s="150" t="s">
        <v>185</v>
      </c>
      <c r="K122" s="151" t="n">
        <v>3080</v>
      </c>
      <c r="L122" s="152"/>
      <c r="M122" s="152"/>
      <c r="N122" s="152" t="n">
        <f aca="false">ROUND($L$122*$K$122,2)</f>
        <v>0</v>
      </c>
      <c r="O122" s="152"/>
      <c r="P122" s="152"/>
      <c r="Q122" s="152"/>
      <c r="R122" s="30"/>
      <c r="T122" s="153"/>
      <c r="U122" s="37" t="s">
        <v>41</v>
      </c>
      <c r="V122" s="154" t="n">
        <v>0.002</v>
      </c>
      <c r="W122" s="154" t="n">
        <f aca="false">$V$122*$K$122</f>
        <v>6.16</v>
      </c>
      <c r="X122" s="154" t="n">
        <v>0.00061</v>
      </c>
      <c r="Y122" s="154" t="n">
        <f aca="false">$X$122*$K$122</f>
        <v>1.8788</v>
      </c>
      <c r="Z122" s="154" t="n">
        <v>0</v>
      </c>
      <c r="AA122" s="155" t="n">
        <f aca="false">$Z$122*$K$122</f>
        <v>0</v>
      </c>
      <c r="AR122" s="12" t="s">
        <v>93</v>
      </c>
      <c r="AT122" s="12" t="s">
        <v>139</v>
      </c>
      <c r="AU122" s="12" t="s">
        <v>87</v>
      </c>
      <c r="AY122" s="12" t="s">
        <v>138</v>
      </c>
      <c r="BE122" s="156" t="n">
        <f aca="false">IF($U$122="základní",$N$122,0)</f>
        <v>0</v>
      </c>
      <c r="BF122" s="156" t="n">
        <f aca="false">IF($U$122="snížená",$N$122,0)</f>
        <v>0</v>
      </c>
      <c r="BG122" s="156" t="n">
        <f aca="false">IF($U$122="zákl. přenesená",$N$122,0)</f>
        <v>0</v>
      </c>
      <c r="BH122" s="156" t="n">
        <f aca="false">IF($U$122="sníž. přenesená",$N$122,0)</f>
        <v>0</v>
      </c>
      <c r="BI122" s="156" t="n">
        <f aca="false">IF($U$122="nulová",$N$122,0)</f>
        <v>0</v>
      </c>
      <c r="BJ122" s="12" t="s">
        <v>17</v>
      </c>
      <c r="BK122" s="156" t="n">
        <f aca="false">ROUND($L$122*$K$122,2)</f>
        <v>0</v>
      </c>
      <c r="BL122" s="12" t="s">
        <v>93</v>
      </c>
    </row>
    <row r="123" s="12" customFormat="true" ht="15.75" hidden="false" customHeight="true" outlineLevel="0" collapsed="false">
      <c r="B123" s="161"/>
      <c r="E123" s="162"/>
      <c r="F123" s="163" t="s">
        <v>883</v>
      </c>
      <c r="G123" s="163"/>
      <c r="H123" s="163"/>
      <c r="I123" s="163"/>
      <c r="K123" s="164" t="n">
        <v>3080</v>
      </c>
      <c r="R123" s="165"/>
      <c r="T123" s="166"/>
      <c r="AA123" s="167"/>
      <c r="AT123" s="162" t="s">
        <v>187</v>
      </c>
      <c r="AU123" s="162" t="s">
        <v>87</v>
      </c>
      <c r="AV123" s="162" t="s">
        <v>87</v>
      </c>
      <c r="AW123" s="162" t="s">
        <v>119</v>
      </c>
      <c r="AX123" s="162" t="s">
        <v>17</v>
      </c>
      <c r="AY123" s="162" t="s">
        <v>138</v>
      </c>
    </row>
    <row r="124" s="12" customFormat="true" ht="39" hidden="false" customHeight="true" outlineLevel="0" collapsed="false">
      <c r="B124" s="29"/>
      <c r="C124" s="147" t="s">
        <v>95</v>
      </c>
      <c r="D124" s="147" t="s">
        <v>139</v>
      </c>
      <c r="E124" s="148" t="s">
        <v>495</v>
      </c>
      <c r="F124" s="157" t="s">
        <v>884</v>
      </c>
      <c r="G124" s="157"/>
      <c r="H124" s="157"/>
      <c r="I124" s="157"/>
      <c r="J124" s="150" t="s">
        <v>185</v>
      </c>
      <c r="K124" s="151" t="n">
        <v>2200</v>
      </c>
      <c r="L124" s="152"/>
      <c r="M124" s="152"/>
      <c r="N124" s="152" t="n">
        <f aca="false">ROUND($L$124*$K$124,2)</f>
        <v>0</v>
      </c>
      <c r="O124" s="152"/>
      <c r="P124" s="152"/>
      <c r="Q124" s="152"/>
      <c r="R124" s="30"/>
      <c r="T124" s="153"/>
      <c r="U124" s="37" t="s">
        <v>41</v>
      </c>
      <c r="V124" s="154" t="n">
        <v>0.066</v>
      </c>
      <c r="W124" s="154" t="n">
        <f aca="false">$V$124*$K$124</f>
        <v>145.2</v>
      </c>
      <c r="X124" s="154" t="n">
        <v>0</v>
      </c>
      <c r="Y124" s="154" t="n">
        <f aca="false">$X$124*$K$124</f>
        <v>0</v>
      </c>
      <c r="Z124" s="154" t="n">
        <v>0</v>
      </c>
      <c r="AA124" s="155" t="n">
        <f aca="false">$Z$124*$K$124</f>
        <v>0</v>
      </c>
      <c r="AR124" s="12" t="s">
        <v>93</v>
      </c>
      <c r="AT124" s="12" t="s">
        <v>139</v>
      </c>
      <c r="AU124" s="12" t="s">
        <v>87</v>
      </c>
      <c r="AY124" s="12" t="s">
        <v>138</v>
      </c>
      <c r="BE124" s="156" t="n">
        <f aca="false">IF($U$124="základní",$N$124,0)</f>
        <v>0</v>
      </c>
      <c r="BF124" s="156" t="n">
        <f aca="false">IF($U$124="snížená",$N$124,0)</f>
        <v>0</v>
      </c>
      <c r="BG124" s="156" t="n">
        <f aca="false">IF($U$124="zákl. přenesená",$N$124,0)</f>
        <v>0</v>
      </c>
      <c r="BH124" s="156" t="n">
        <f aca="false">IF($U$124="sníž. přenesená",$N$124,0)</f>
        <v>0</v>
      </c>
      <c r="BI124" s="156" t="n">
        <f aca="false">IF($U$124="nulová",$N$124,0)</f>
        <v>0</v>
      </c>
      <c r="BJ124" s="12" t="s">
        <v>17</v>
      </c>
      <c r="BK124" s="156" t="n">
        <f aca="false">ROUND($L$124*$K$124,2)</f>
        <v>0</v>
      </c>
      <c r="BL124" s="12" t="s">
        <v>93</v>
      </c>
    </row>
    <row r="125" s="12" customFormat="true" ht="39" hidden="false" customHeight="true" outlineLevel="0" collapsed="false">
      <c r="B125" s="29"/>
      <c r="C125" s="147" t="s">
        <v>98</v>
      </c>
      <c r="D125" s="147" t="s">
        <v>139</v>
      </c>
      <c r="E125" s="148" t="s">
        <v>885</v>
      </c>
      <c r="F125" s="157" t="s">
        <v>886</v>
      </c>
      <c r="G125" s="157"/>
      <c r="H125" s="157"/>
      <c r="I125" s="157"/>
      <c r="J125" s="150" t="s">
        <v>185</v>
      </c>
      <c r="K125" s="151" t="n">
        <v>1100</v>
      </c>
      <c r="L125" s="152"/>
      <c r="M125" s="152"/>
      <c r="N125" s="152" t="n">
        <f aca="false">ROUND($L$125*$K$125,2)</f>
        <v>0</v>
      </c>
      <c r="O125" s="152"/>
      <c r="P125" s="152"/>
      <c r="Q125" s="152"/>
      <c r="R125" s="30"/>
      <c r="T125" s="153"/>
      <c r="U125" s="37" t="s">
        <v>41</v>
      </c>
      <c r="V125" s="154" t="n">
        <v>0.09</v>
      </c>
      <c r="W125" s="154" t="n">
        <f aca="false">$V$125*$K$125</f>
        <v>99</v>
      </c>
      <c r="X125" s="154" t="n">
        <v>0</v>
      </c>
      <c r="Y125" s="154" t="n">
        <f aca="false">$X$125*$K$125</f>
        <v>0</v>
      </c>
      <c r="Z125" s="154" t="n">
        <v>0</v>
      </c>
      <c r="AA125" s="155" t="n">
        <f aca="false">$Z$125*$K$125</f>
        <v>0</v>
      </c>
      <c r="AR125" s="12" t="s">
        <v>93</v>
      </c>
      <c r="AT125" s="12" t="s">
        <v>139</v>
      </c>
      <c r="AU125" s="12" t="s">
        <v>87</v>
      </c>
      <c r="AY125" s="12" t="s">
        <v>138</v>
      </c>
      <c r="BE125" s="156" t="n">
        <f aca="false">IF($U$125="základní",$N$125,0)</f>
        <v>0</v>
      </c>
      <c r="BF125" s="156" t="n">
        <f aca="false">IF($U$125="snížená",$N$125,0)</f>
        <v>0</v>
      </c>
      <c r="BG125" s="156" t="n">
        <f aca="false">IF($U$125="zákl. přenesená",$N$125,0)</f>
        <v>0</v>
      </c>
      <c r="BH125" s="156" t="n">
        <f aca="false">IF($U$125="sníž. přenesená",$N$125,0)</f>
        <v>0</v>
      </c>
      <c r="BI125" s="156" t="n">
        <f aca="false">IF($U$125="nulová",$N$125,0)</f>
        <v>0</v>
      </c>
      <c r="BJ125" s="12" t="s">
        <v>17</v>
      </c>
      <c r="BK125" s="156" t="n">
        <f aca="false">ROUND($L$125*$K$125,2)</f>
        <v>0</v>
      </c>
      <c r="BL125" s="12" t="s">
        <v>93</v>
      </c>
    </row>
    <row r="126" s="135" customFormat="true" ht="30.75" hidden="false" customHeight="true" outlineLevel="0" collapsed="false">
      <c r="B126" s="136"/>
      <c r="D126" s="145" t="s">
        <v>181</v>
      </c>
      <c r="N126" s="146" t="n">
        <f aca="false">$BK$126</f>
        <v>0</v>
      </c>
      <c r="O126" s="146"/>
      <c r="P126" s="146"/>
      <c r="Q126" s="146"/>
      <c r="R126" s="139"/>
      <c r="T126" s="140"/>
      <c r="W126" s="141" t="n">
        <f aca="false">$W$127+SUM($W$128:$W$130)</f>
        <v>736.2148</v>
      </c>
      <c r="Y126" s="141" t="n">
        <f aca="false">$Y$127+SUM($Y$128:$Y$130)</f>
        <v>0.504</v>
      </c>
      <c r="AA126" s="142" t="n">
        <f aca="false">$AA$127+SUM($AA$128:$AA$130)</f>
        <v>0</v>
      </c>
      <c r="AR126" s="143" t="s">
        <v>17</v>
      </c>
      <c r="AT126" s="143" t="s">
        <v>79</v>
      </c>
      <c r="AU126" s="143" t="s">
        <v>17</v>
      </c>
      <c r="AY126" s="143" t="s">
        <v>138</v>
      </c>
      <c r="BK126" s="144" t="n">
        <f aca="false">$BK$127+SUM($BK$128:$BK$130)</f>
        <v>0</v>
      </c>
    </row>
    <row r="127" s="12" customFormat="true" ht="27" hidden="false" customHeight="true" outlineLevel="0" collapsed="false">
      <c r="B127" s="29"/>
      <c r="C127" s="147" t="s">
        <v>153</v>
      </c>
      <c r="D127" s="147" t="s">
        <v>139</v>
      </c>
      <c r="E127" s="148" t="s">
        <v>887</v>
      </c>
      <c r="F127" s="149" t="s">
        <v>888</v>
      </c>
      <c r="G127" s="149"/>
      <c r="H127" s="149"/>
      <c r="I127" s="149"/>
      <c r="J127" s="150" t="s">
        <v>231</v>
      </c>
      <c r="K127" s="151" t="n">
        <v>1440</v>
      </c>
      <c r="L127" s="152"/>
      <c r="M127" s="152"/>
      <c r="N127" s="152" t="n">
        <f aca="false">ROUND($L$127*$K$127,2)</f>
        <v>0</v>
      </c>
      <c r="O127" s="152"/>
      <c r="P127" s="152"/>
      <c r="Q127" s="152"/>
      <c r="R127" s="30"/>
      <c r="T127" s="153"/>
      <c r="U127" s="37" t="s">
        <v>41</v>
      </c>
      <c r="V127" s="154" t="n">
        <v>0.24</v>
      </c>
      <c r="W127" s="154" t="n">
        <f aca="false">$V$127*$K$127</f>
        <v>345.6</v>
      </c>
      <c r="X127" s="154" t="n">
        <v>1E-005</v>
      </c>
      <c r="Y127" s="154" t="n">
        <f aca="false">$X$127*$K$127</f>
        <v>0.0144</v>
      </c>
      <c r="Z127" s="154" t="n">
        <v>0</v>
      </c>
      <c r="AA127" s="155" t="n">
        <f aca="false">$Z$127*$K$127</f>
        <v>0</v>
      </c>
      <c r="AR127" s="12" t="s">
        <v>93</v>
      </c>
      <c r="AT127" s="12" t="s">
        <v>139</v>
      </c>
      <c r="AU127" s="12" t="s">
        <v>87</v>
      </c>
      <c r="AY127" s="12" t="s">
        <v>138</v>
      </c>
      <c r="BE127" s="156" t="n">
        <f aca="false">IF($U$127="základní",$N$127,0)</f>
        <v>0</v>
      </c>
      <c r="BF127" s="156" t="n">
        <f aca="false">IF($U$127="snížená",$N$127,0)</f>
        <v>0</v>
      </c>
      <c r="BG127" s="156" t="n">
        <f aca="false">IF($U$127="zákl. přenesená",$N$127,0)</f>
        <v>0</v>
      </c>
      <c r="BH127" s="156" t="n">
        <f aca="false">IF($U$127="sníž. přenesená",$N$127,0)</f>
        <v>0</v>
      </c>
      <c r="BI127" s="156" t="n">
        <f aca="false">IF($U$127="nulová",$N$127,0)</f>
        <v>0</v>
      </c>
      <c r="BJ127" s="12" t="s">
        <v>17</v>
      </c>
      <c r="BK127" s="156" t="n">
        <f aca="false">ROUND($L$127*$K$127,2)</f>
        <v>0</v>
      </c>
      <c r="BL127" s="12" t="s">
        <v>93</v>
      </c>
    </row>
    <row r="128" s="12" customFormat="true" ht="15.75" hidden="false" customHeight="true" outlineLevel="0" collapsed="false">
      <c r="B128" s="161"/>
      <c r="E128" s="162"/>
      <c r="F128" s="163" t="s">
        <v>889</v>
      </c>
      <c r="G128" s="163"/>
      <c r="H128" s="163"/>
      <c r="I128" s="163"/>
      <c r="K128" s="164" t="n">
        <v>1440</v>
      </c>
      <c r="R128" s="165"/>
      <c r="T128" s="166"/>
      <c r="AA128" s="167"/>
      <c r="AT128" s="162" t="s">
        <v>187</v>
      </c>
      <c r="AU128" s="162" t="s">
        <v>87</v>
      </c>
      <c r="AV128" s="162" t="s">
        <v>87</v>
      </c>
      <c r="AW128" s="162" t="s">
        <v>119</v>
      </c>
      <c r="AX128" s="162" t="s">
        <v>17</v>
      </c>
      <c r="AY128" s="162" t="s">
        <v>138</v>
      </c>
    </row>
    <row r="129" s="12" customFormat="true" ht="27" hidden="false" customHeight="true" outlineLevel="0" collapsed="false">
      <c r="B129" s="29"/>
      <c r="C129" s="147" t="s">
        <v>207</v>
      </c>
      <c r="D129" s="147" t="s">
        <v>139</v>
      </c>
      <c r="E129" s="148" t="s">
        <v>890</v>
      </c>
      <c r="F129" s="149" t="s">
        <v>891</v>
      </c>
      <c r="G129" s="149"/>
      <c r="H129" s="149"/>
      <c r="I129" s="149"/>
      <c r="J129" s="150" t="s">
        <v>231</v>
      </c>
      <c r="K129" s="151" t="n">
        <v>1440</v>
      </c>
      <c r="L129" s="152"/>
      <c r="M129" s="152"/>
      <c r="N129" s="152" t="n">
        <f aca="false">ROUND($L$129*$K$129,2)</f>
        <v>0</v>
      </c>
      <c r="O129" s="152"/>
      <c r="P129" s="152"/>
      <c r="Q129" s="152"/>
      <c r="R129" s="30"/>
      <c r="T129" s="153"/>
      <c r="U129" s="37" t="s">
        <v>41</v>
      </c>
      <c r="V129" s="154" t="n">
        <v>0.257</v>
      </c>
      <c r="W129" s="154" t="n">
        <f aca="false">$V$129*$K$129</f>
        <v>370.08</v>
      </c>
      <c r="X129" s="154" t="n">
        <v>0.00034</v>
      </c>
      <c r="Y129" s="154" t="n">
        <f aca="false">$X$129*$K$129</f>
        <v>0.4896</v>
      </c>
      <c r="Z129" s="154" t="n">
        <v>0</v>
      </c>
      <c r="AA129" s="155" t="n">
        <f aca="false">$Z$129*$K$129</f>
        <v>0</v>
      </c>
      <c r="AR129" s="12" t="s">
        <v>93</v>
      </c>
      <c r="AT129" s="12" t="s">
        <v>139</v>
      </c>
      <c r="AU129" s="12" t="s">
        <v>87</v>
      </c>
      <c r="AY129" s="12" t="s">
        <v>138</v>
      </c>
      <c r="BE129" s="156" t="n">
        <f aca="false">IF($U$129="základní",$N$129,0)</f>
        <v>0</v>
      </c>
      <c r="BF129" s="156" t="n">
        <f aca="false">IF($U$129="snížená",$N$129,0)</f>
        <v>0</v>
      </c>
      <c r="BG129" s="156" t="n">
        <f aca="false">IF($U$129="zákl. přenesená",$N$129,0)</f>
        <v>0</v>
      </c>
      <c r="BH129" s="156" t="n">
        <f aca="false">IF($U$129="sníž. přenesená",$N$129,0)</f>
        <v>0</v>
      </c>
      <c r="BI129" s="156" t="n">
        <f aca="false">IF($U$129="nulová",$N$129,0)</f>
        <v>0</v>
      </c>
      <c r="BJ129" s="12" t="s">
        <v>17</v>
      </c>
      <c r="BK129" s="156" t="n">
        <f aca="false">ROUND($L$129*$K$129,2)</f>
        <v>0</v>
      </c>
      <c r="BL129" s="12" t="s">
        <v>93</v>
      </c>
    </row>
    <row r="130" s="135" customFormat="true" ht="23.25" hidden="false" customHeight="true" outlineLevel="0" collapsed="false">
      <c r="B130" s="136"/>
      <c r="D130" s="145" t="s">
        <v>182</v>
      </c>
      <c r="N130" s="146" t="n">
        <f aca="false">$BK$130</f>
        <v>0</v>
      </c>
      <c r="O130" s="146"/>
      <c r="P130" s="146"/>
      <c r="Q130" s="146"/>
      <c r="R130" s="139"/>
      <c r="T130" s="140"/>
      <c r="W130" s="141" t="n">
        <f aca="false">SUM($W$131:$W$133)</f>
        <v>20.5348</v>
      </c>
      <c r="Y130" s="141" t="n">
        <f aca="false">SUM($Y$131:$Y$133)</f>
        <v>0</v>
      </c>
      <c r="AA130" s="142" t="n">
        <f aca="false">SUM($AA$131:$AA$133)</f>
        <v>0</v>
      </c>
      <c r="AR130" s="143" t="s">
        <v>17</v>
      </c>
      <c r="AT130" s="143" t="s">
        <v>79</v>
      </c>
      <c r="AU130" s="143" t="s">
        <v>87</v>
      </c>
      <c r="AY130" s="143" t="s">
        <v>138</v>
      </c>
      <c r="BK130" s="144" t="n">
        <f aca="false">SUM($BK$131:$BK$133)</f>
        <v>0</v>
      </c>
    </row>
    <row r="131" s="12" customFormat="true" ht="27" hidden="false" customHeight="true" outlineLevel="0" collapsed="false">
      <c r="B131" s="29"/>
      <c r="C131" s="147" t="s">
        <v>211</v>
      </c>
      <c r="D131" s="147" t="s">
        <v>139</v>
      </c>
      <c r="E131" s="148" t="s">
        <v>756</v>
      </c>
      <c r="F131" s="149" t="s">
        <v>757</v>
      </c>
      <c r="G131" s="149"/>
      <c r="H131" s="149"/>
      <c r="I131" s="149"/>
      <c r="J131" s="150" t="s">
        <v>313</v>
      </c>
      <c r="K131" s="151" t="n">
        <v>394.9</v>
      </c>
      <c r="L131" s="152"/>
      <c r="M131" s="152"/>
      <c r="N131" s="152" t="n">
        <f aca="false">ROUND($L$131*$K$131,2)</f>
        <v>0</v>
      </c>
      <c r="O131" s="152"/>
      <c r="P131" s="152"/>
      <c r="Q131" s="152"/>
      <c r="R131" s="30"/>
      <c r="T131" s="153"/>
      <c r="U131" s="37" t="s">
        <v>41</v>
      </c>
      <c r="V131" s="154" t="n">
        <v>0.03</v>
      </c>
      <c r="W131" s="154" t="n">
        <f aca="false">$V$131*$K$131</f>
        <v>11.847</v>
      </c>
      <c r="X131" s="154" t="n">
        <v>0</v>
      </c>
      <c r="Y131" s="154" t="n">
        <f aca="false">$X$131*$K$131</f>
        <v>0</v>
      </c>
      <c r="Z131" s="154" t="n">
        <v>0</v>
      </c>
      <c r="AA131" s="155" t="n">
        <f aca="false">$Z$131*$K$131</f>
        <v>0</v>
      </c>
      <c r="AR131" s="12" t="s">
        <v>93</v>
      </c>
      <c r="AT131" s="12" t="s">
        <v>139</v>
      </c>
      <c r="AU131" s="12" t="s">
        <v>90</v>
      </c>
      <c r="AY131" s="12" t="s">
        <v>138</v>
      </c>
      <c r="BE131" s="156" t="n">
        <f aca="false">IF($U$131="základní",$N$131,0)</f>
        <v>0</v>
      </c>
      <c r="BF131" s="156" t="n">
        <f aca="false">IF($U$131="snížená",$N$131,0)</f>
        <v>0</v>
      </c>
      <c r="BG131" s="156" t="n">
        <f aca="false">IF($U$131="zákl. přenesená",$N$131,0)</f>
        <v>0</v>
      </c>
      <c r="BH131" s="156" t="n">
        <f aca="false">IF($U$131="sníž. přenesená",$N$131,0)</f>
        <v>0</v>
      </c>
      <c r="BI131" s="156" t="n">
        <f aca="false">IF($U$131="nulová",$N$131,0)</f>
        <v>0</v>
      </c>
      <c r="BJ131" s="12" t="s">
        <v>17</v>
      </c>
      <c r="BK131" s="156" t="n">
        <f aca="false">ROUND($L$131*$K$131,2)</f>
        <v>0</v>
      </c>
      <c r="BL131" s="12" t="s">
        <v>93</v>
      </c>
    </row>
    <row r="132" s="12" customFormat="true" ht="27" hidden="false" customHeight="true" outlineLevel="0" collapsed="false">
      <c r="B132" s="29"/>
      <c r="C132" s="147" t="s">
        <v>21</v>
      </c>
      <c r="D132" s="147" t="s">
        <v>139</v>
      </c>
      <c r="E132" s="148" t="s">
        <v>761</v>
      </c>
      <c r="F132" s="149" t="s">
        <v>762</v>
      </c>
      <c r="G132" s="149"/>
      <c r="H132" s="149"/>
      <c r="I132" s="149"/>
      <c r="J132" s="150" t="s">
        <v>313</v>
      </c>
      <c r="K132" s="151" t="n">
        <v>4343.9</v>
      </c>
      <c r="L132" s="152"/>
      <c r="M132" s="152"/>
      <c r="N132" s="152" t="n">
        <f aca="false">ROUND($L$132*$K$132,2)</f>
        <v>0</v>
      </c>
      <c r="O132" s="152"/>
      <c r="P132" s="152"/>
      <c r="Q132" s="152"/>
      <c r="R132" s="30"/>
      <c r="T132" s="153"/>
      <c r="U132" s="37" t="s">
        <v>41</v>
      </c>
      <c r="V132" s="154" t="n">
        <v>0.002</v>
      </c>
      <c r="W132" s="154" t="n">
        <f aca="false">$V$132*$K$132</f>
        <v>8.6878</v>
      </c>
      <c r="X132" s="154" t="n">
        <v>0</v>
      </c>
      <c r="Y132" s="154" t="n">
        <f aca="false">$X$132*$K$132</f>
        <v>0</v>
      </c>
      <c r="Z132" s="154" t="n">
        <v>0</v>
      </c>
      <c r="AA132" s="155" t="n">
        <f aca="false">$Z$132*$K$132</f>
        <v>0</v>
      </c>
      <c r="AR132" s="12" t="s">
        <v>93</v>
      </c>
      <c r="AT132" s="12" t="s">
        <v>139</v>
      </c>
      <c r="AU132" s="12" t="s">
        <v>90</v>
      </c>
      <c r="AY132" s="12" t="s">
        <v>138</v>
      </c>
      <c r="BE132" s="156" t="n">
        <f aca="false">IF($U$132="základní",$N$132,0)</f>
        <v>0</v>
      </c>
      <c r="BF132" s="156" t="n">
        <f aca="false">IF($U$132="snížená",$N$132,0)</f>
        <v>0</v>
      </c>
      <c r="BG132" s="156" t="n">
        <f aca="false">IF($U$132="zákl. přenesená",$N$132,0)</f>
        <v>0</v>
      </c>
      <c r="BH132" s="156" t="n">
        <f aca="false">IF($U$132="sníž. přenesená",$N$132,0)</f>
        <v>0</v>
      </c>
      <c r="BI132" s="156" t="n">
        <f aca="false">IF($U$132="nulová",$N$132,0)</f>
        <v>0</v>
      </c>
      <c r="BJ132" s="12" t="s">
        <v>17</v>
      </c>
      <c r="BK132" s="156" t="n">
        <f aca="false">ROUND($L$132*$K$132,2)</f>
        <v>0</v>
      </c>
      <c r="BL132" s="12" t="s">
        <v>93</v>
      </c>
    </row>
    <row r="133" s="12" customFormat="true" ht="27" hidden="false" customHeight="true" outlineLevel="0" collapsed="false">
      <c r="B133" s="161"/>
      <c r="E133" s="162"/>
      <c r="F133" s="163" t="s">
        <v>892</v>
      </c>
      <c r="G133" s="163"/>
      <c r="H133" s="163"/>
      <c r="I133" s="163"/>
      <c r="K133" s="164" t="n">
        <v>4343.9</v>
      </c>
      <c r="R133" s="165"/>
      <c r="T133" s="198"/>
      <c r="U133" s="199"/>
      <c r="V133" s="199"/>
      <c r="W133" s="199"/>
      <c r="X133" s="199"/>
      <c r="Y133" s="199"/>
      <c r="Z133" s="199"/>
      <c r="AA133" s="200"/>
      <c r="AT133" s="162" t="s">
        <v>187</v>
      </c>
      <c r="AU133" s="162" t="s">
        <v>90</v>
      </c>
      <c r="AV133" s="162" t="s">
        <v>87</v>
      </c>
      <c r="AW133" s="162" t="s">
        <v>119</v>
      </c>
      <c r="AX133" s="162" t="s">
        <v>17</v>
      </c>
      <c r="AY133" s="162" t="s">
        <v>138</v>
      </c>
    </row>
    <row r="134" s="12" customFormat="true" ht="7.5" hidden="false" customHeight="true" outlineLevel="0" collapsed="false">
      <c r="B134" s="55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7"/>
    </row>
    <row r="539" s="1" customFormat="true" ht="14.25" hidden="false" customHeight="true" outlineLevel="0" collapsed="false"/>
  </sheetData>
  <mergeCells count="9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D96:H96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S124" activeCellId="0" sqref="S12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3"/>
      <c r="B1" s="4"/>
      <c r="C1" s="4"/>
      <c r="D1" s="5" t="s">
        <v>1</v>
      </c>
      <c r="E1" s="4"/>
      <c r="F1" s="6" t="s">
        <v>105</v>
      </c>
      <c r="G1" s="6"/>
      <c r="H1" s="104" t="s">
        <v>106</v>
      </c>
      <c r="I1" s="104"/>
      <c r="J1" s="104"/>
      <c r="K1" s="104"/>
      <c r="L1" s="6" t="s">
        <v>107</v>
      </c>
      <c r="M1" s="4"/>
      <c r="N1" s="4"/>
      <c r="O1" s="5" t="s">
        <v>108</v>
      </c>
      <c r="P1" s="4"/>
      <c r="Q1" s="4"/>
      <c r="R1" s="4"/>
      <c r="S1" s="6" t="s">
        <v>109</v>
      </c>
      <c r="T1" s="6"/>
      <c r="U1" s="103"/>
      <c r="V1" s="103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7</v>
      </c>
    </row>
    <row r="4" s="1" customFormat="true" ht="37.5" hidden="false" customHeight="true" outlineLevel="0" collapsed="false">
      <c r="B4" s="16"/>
      <c r="C4" s="17" t="s">
        <v>1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05" t="str">
        <f aca="false">'Rekapitulace stavby'!$K$6</f>
        <v> Modernizace silnice II/312 Dlouhoňovice - Žamberk</v>
      </c>
      <c r="G6" s="105"/>
      <c r="H6" s="105"/>
      <c r="I6" s="105"/>
      <c r="J6" s="105"/>
      <c r="K6" s="105"/>
      <c r="L6" s="105"/>
      <c r="M6" s="105"/>
      <c r="N6" s="105"/>
      <c r="O6" s="105"/>
      <c r="P6" s="105"/>
      <c r="R6" s="18"/>
    </row>
    <row r="7" s="12" customFormat="true" ht="18.75" hidden="false" customHeight="true" outlineLevel="0" collapsed="false">
      <c r="B7" s="29"/>
      <c r="D7" s="20" t="s">
        <v>112</v>
      </c>
      <c r="F7" s="21" t="s">
        <v>99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30"/>
    </row>
    <row r="8" s="12" customFormat="true" ht="7.5" hidden="false" customHeight="true" outlineLevel="0" collapsed="false">
      <c r="B8" s="29"/>
      <c r="R8" s="30"/>
    </row>
    <row r="9" s="12" customFormat="true" ht="15" hidden="false" customHeight="true" outlineLevel="0" collapsed="false">
      <c r="B9" s="29"/>
      <c r="D9" s="22" t="s">
        <v>18</v>
      </c>
      <c r="F9" s="23" t="s">
        <v>19</v>
      </c>
      <c r="M9" s="22" t="s">
        <v>20</v>
      </c>
      <c r="O9" s="106" t="n">
        <f aca="false">'Rekapitulace stavby'!$AN$8</f>
        <v>41484</v>
      </c>
      <c r="P9" s="106"/>
      <c r="R9" s="30"/>
    </row>
    <row r="10" s="12" customFormat="true" ht="7.5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2" t="s">
        <v>23</v>
      </c>
      <c r="F11" s="12" t="str">
        <f aca="false">'Rekapitulace stavby'!K10</f>
        <v>Pardubický kraj, Komenského nám.125, 532 11 Pardubice</v>
      </c>
      <c r="M11" s="22" t="s">
        <v>25</v>
      </c>
      <c r="O11" s="66" t="n">
        <f aca="false">IF('Rekapitulace stavby'!$AN$10="","",'Rekapitulace stavby'!$AN$10)</f>
        <v>70892822</v>
      </c>
      <c r="P11" s="66"/>
      <c r="R11" s="30"/>
    </row>
    <row r="12" s="12" customFormat="true" ht="18.75" hidden="false" customHeight="true" outlineLevel="0" collapsed="false">
      <c r="B12" s="29"/>
      <c r="E12" s="23" t="str">
        <f aca="false">IF('Rekapitulace stavby'!$E$11="","",'Rekapitulace stavby'!$E$11)</f>
        <v> </v>
      </c>
      <c r="M12" s="22" t="s">
        <v>27</v>
      </c>
      <c r="O12" s="66" t="str">
        <f aca="false">IF('Rekapitulace stavby'!$AN$11="","",'Rekapitulace stavby'!$AN$11)</f>
        <v>CZ70892822</v>
      </c>
      <c r="P12" s="66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2" t="s">
        <v>29</v>
      </c>
      <c r="M14" s="22" t="s">
        <v>25</v>
      </c>
      <c r="O14" s="66" t="str">
        <f aca="false">IF('Rekapitulace stavby'!$AN$13="","",'Rekapitulace stavby'!$AN$13)</f>
        <v/>
      </c>
      <c r="P14" s="66"/>
      <c r="R14" s="30"/>
    </row>
    <row r="15" s="12" customFormat="true" ht="18.75" hidden="false" customHeight="true" outlineLevel="0" collapsed="false">
      <c r="B15" s="29"/>
      <c r="E15" s="23" t="s">
        <v>30</v>
      </c>
      <c r="M15" s="22" t="s">
        <v>27</v>
      </c>
      <c r="O15" s="66" t="str">
        <f aca="false">IF('Rekapitulace stavby'!$AN$14="","",'Rekapitulace stavby'!$AN$14)</f>
        <v/>
      </c>
      <c r="P15" s="66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2" t="s">
        <v>31</v>
      </c>
      <c r="F17" s="12" t="str">
        <f aca="false">'Rekapitulace stavby'!J16</f>
        <v>PRODIN a.s.</v>
      </c>
      <c r="M17" s="22" t="s">
        <v>25</v>
      </c>
      <c r="O17" s="66" t="n">
        <f aca="false">IF('Rekapitulace stavby'!$AN$16="","",'Rekapitulace stavby'!$AN$16)</f>
        <v>25292161</v>
      </c>
      <c r="P17" s="66"/>
      <c r="R17" s="30"/>
    </row>
    <row r="18" s="12" customFormat="true" ht="18.75" hidden="false" customHeight="true" outlineLevel="0" collapsed="false">
      <c r="B18" s="29"/>
      <c r="E18" s="23" t="str">
        <f aca="false">IF('Rekapitulace stavby'!$E$17="","",'Rekapitulace stavby'!$E$17)</f>
        <v> </v>
      </c>
      <c r="M18" s="22" t="s">
        <v>27</v>
      </c>
      <c r="O18" s="66" t="str">
        <f aca="false">IF('Rekapitulace stavby'!$AN$17="","",'Rekapitulace stavby'!$AN$17)</f>
        <v>CZ25292161</v>
      </c>
      <c r="P18" s="66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2" t="s">
        <v>35</v>
      </c>
      <c r="M20" s="22" t="s">
        <v>25</v>
      </c>
      <c r="O20" s="66" t="str">
        <f aca="false">IF('Rekapitulace stavby'!$AN$19="","",'Rekapitulace stavby'!$AN$19)</f>
        <v/>
      </c>
      <c r="P20" s="66"/>
      <c r="R20" s="30"/>
    </row>
    <row r="21" s="12" customFormat="true" ht="18.75" hidden="false" customHeight="true" outlineLevel="0" collapsed="false">
      <c r="B21" s="29"/>
      <c r="E21" s="23" t="s">
        <v>36</v>
      </c>
      <c r="M21" s="22" t="s">
        <v>27</v>
      </c>
      <c r="O21" s="66" t="str">
        <f aca="false">IF('Rekapitulace stavby'!$AN$20="","",'Rekapitulace stavby'!$AN$20)</f>
        <v/>
      </c>
      <c r="P21" s="66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7" t="s">
        <v>113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4</v>
      </c>
      <c r="M25" s="28" t="n">
        <f aca="false">$N$92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8" t="s">
        <v>39</v>
      </c>
      <c r="M27" s="109" t="n">
        <f aca="false">M24+M25</f>
        <v>0</v>
      </c>
      <c r="N27" s="109"/>
      <c r="O27" s="109"/>
      <c r="P27" s="109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0</v>
      </c>
      <c r="E29" s="35" t="s">
        <v>41</v>
      </c>
      <c r="F29" s="110" t="n">
        <v>0.21</v>
      </c>
      <c r="G29" s="111" t="s">
        <v>42</v>
      </c>
      <c r="H29" s="112" t="n">
        <f aca="false">ROUNDUP((SUM($BE$92:$BE$94)+SUM($BE$112:$BE$132)),2)</f>
        <v>0</v>
      </c>
      <c r="I29" s="112"/>
      <c r="J29" s="112"/>
      <c r="M29" s="112" t="n">
        <f aca="false">M27*0.21</f>
        <v>0</v>
      </c>
      <c r="N29" s="112"/>
      <c r="O29" s="112"/>
      <c r="P29" s="112"/>
      <c r="R29" s="30"/>
    </row>
    <row r="30" s="12" customFormat="true" ht="15" hidden="false" customHeight="true" outlineLevel="0" collapsed="false">
      <c r="B30" s="29"/>
      <c r="E30" s="35" t="s">
        <v>43</v>
      </c>
      <c r="F30" s="110" t="n">
        <v>0.15</v>
      </c>
      <c r="G30" s="111" t="s">
        <v>42</v>
      </c>
      <c r="H30" s="112" t="n">
        <f aca="false">ROUNDUP((SUM($BF$92:$BF$94)+SUM($BF$112:$BF$132)),2)</f>
        <v>0</v>
      </c>
      <c r="I30" s="112"/>
      <c r="J30" s="112"/>
      <c r="M30" s="112" t="n">
        <f aca="false">ROUNDUP((SUM($BF$92:$BF$94)+SUM($BF$112:$BF$132))*$F$30,1)</f>
        <v>0</v>
      </c>
      <c r="N30" s="112"/>
      <c r="O30" s="112"/>
      <c r="P30" s="112"/>
      <c r="R30" s="30"/>
    </row>
    <row r="31" s="12" customFormat="true" ht="15" hidden="true" customHeight="true" outlineLevel="0" collapsed="false">
      <c r="B31" s="29"/>
      <c r="E31" s="35" t="s">
        <v>44</v>
      </c>
      <c r="F31" s="110" t="n">
        <v>0.21</v>
      </c>
      <c r="G31" s="111" t="s">
        <v>42</v>
      </c>
      <c r="H31" s="112" t="n">
        <f aca="false">ROUNDUP((SUM($BG$92:$BG$94)+SUM($BG$112:$BG$132)),2)</f>
        <v>0</v>
      </c>
      <c r="I31" s="112"/>
      <c r="J31" s="112"/>
      <c r="M31" s="112" t="n">
        <v>0</v>
      </c>
      <c r="N31" s="112"/>
      <c r="O31" s="112"/>
      <c r="P31" s="112"/>
      <c r="R31" s="30"/>
    </row>
    <row r="32" s="12" customFormat="true" ht="15" hidden="true" customHeight="true" outlineLevel="0" collapsed="false">
      <c r="B32" s="29"/>
      <c r="E32" s="35" t="s">
        <v>45</v>
      </c>
      <c r="F32" s="110" t="n">
        <v>0.15</v>
      </c>
      <c r="G32" s="111" t="s">
        <v>42</v>
      </c>
      <c r="H32" s="112" t="n">
        <f aca="false">ROUNDUP((SUM($BH$92:$BH$94)+SUM($BH$112:$BH$132)),2)</f>
        <v>0</v>
      </c>
      <c r="I32" s="112"/>
      <c r="J32" s="112"/>
      <c r="M32" s="112" t="n">
        <v>0</v>
      </c>
      <c r="N32" s="112"/>
      <c r="O32" s="112"/>
      <c r="P32" s="112"/>
      <c r="R32" s="30"/>
    </row>
    <row r="33" s="12" customFormat="true" ht="15" hidden="true" customHeight="true" outlineLevel="0" collapsed="false">
      <c r="B33" s="29"/>
      <c r="E33" s="35" t="s">
        <v>46</v>
      </c>
      <c r="F33" s="110" t="n">
        <v>0</v>
      </c>
      <c r="G33" s="111" t="s">
        <v>42</v>
      </c>
      <c r="H33" s="112" t="n">
        <f aca="false">ROUNDUP((SUM($BI$92:$BI$94)+SUM($BI$112:$BI$132)),2)</f>
        <v>0</v>
      </c>
      <c r="I33" s="112"/>
      <c r="J33" s="112"/>
      <c r="M33" s="112" t="n">
        <v>0</v>
      </c>
      <c r="N33" s="112"/>
      <c r="O33" s="112"/>
      <c r="P33" s="112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7</v>
      </c>
      <c r="E35" s="42"/>
      <c r="F35" s="42"/>
      <c r="G35" s="113" t="s">
        <v>48</v>
      </c>
      <c r="H35" s="43" t="s">
        <v>49</v>
      </c>
      <c r="I35" s="42"/>
      <c r="J35" s="42"/>
      <c r="K35" s="42"/>
      <c r="L35" s="45" t="n">
        <f aca="false">M27+M29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D44" s="25" t="s">
        <v>50</v>
      </c>
      <c r="R44" s="18"/>
    </row>
    <row r="45" s="1" customFormat="true" ht="14.25" hidden="false" customHeight="true" outlineLevel="0" collapsed="false">
      <c r="B45" s="16"/>
      <c r="D45" s="25" t="s">
        <v>51</v>
      </c>
      <c r="R45" s="18"/>
    </row>
    <row r="46" s="1" customFormat="true" ht="14.25" hidden="false" customHeight="true" outlineLevel="0" collapsed="false">
      <c r="B46" s="16"/>
      <c r="D46" s="25" t="s">
        <v>52</v>
      </c>
      <c r="R46" s="18"/>
    </row>
    <row r="47" s="1" customFormat="true" ht="14.25" hidden="false" customHeight="true" outlineLevel="0" collapsed="false">
      <c r="B47" s="16"/>
      <c r="D47" s="25" t="s">
        <v>53</v>
      </c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4</v>
      </c>
      <c r="E50" s="47"/>
      <c r="F50" s="47"/>
      <c r="G50" s="47"/>
      <c r="H50" s="48"/>
      <c r="J50" s="46" t="s">
        <v>55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6</v>
      </c>
      <c r="E59" s="52"/>
      <c r="F59" s="52"/>
      <c r="G59" s="53" t="s">
        <v>57</v>
      </c>
      <c r="H59" s="54"/>
      <c r="J59" s="51" t="s">
        <v>56</v>
      </c>
      <c r="K59" s="52"/>
      <c r="L59" s="52"/>
      <c r="M59" s="52"/>
      <c r="N59" s="53" t="s">
        <v>57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8</v>
      </c>
      <c r="E61" s="47"/>
      <c r="F61" s="47"/>
      <c r="G61" s="47"/>
      <c r="H61" s="48"/>
      <c r="J61" s="46" t="s">
        <v>59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6</v>
      </c>
      <c r="E70" s="52"/>
      <c r="F70" s="52"/>
      <c r="G70" s="53" t="s">
        <v>57</v>
      </c>
      <c r="H70" s="54"/>
      <c r="J70" s="51" t="s">
        <v>56</v>
      </c>
      <c r="K70" s="52"/>
      <c r="L70" s="52"/>
      <c r="M70" s="52"/>
      <c r="N70" s="53" t="s">
        <v>57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05" t="str">
        <f aca="false">$F$6</f>
        <v> Modernizace silnice II/312 Dlouhoňovice - Žamberk</v>
      </c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R78" s="30"/>
    </row>
    <row r="79" s="12" customFormat="true" ht="15" hidden="false" customHeight="true" outlineLevel="0" collapsed="false">
      <c r="B79" s="29"/>
      <c r="C79" s="20" t="s">
        <v>112</v>
      </c>
      <c r="F79" s="21" t="str">
        <f aca="false">$F$7</f>
        <v>SO 130 DIO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2" t="s">
        <v>18</v>
      </c>
      <c r="F81" s="23" t="str">
        <f aca="false">$F$9</f>
        <v>Žamberk</v>
      </c>
      <c r="K81" s="22" t="s">
        <v>20</v>
      </c>
      <c r="M81" s="106" t="n">
        <f aca="false">IF($O$9="","",$O$9)</f>
        <v>41484</v>
      </c>
      <c r="N81" s="106"/>
      <c r="O81" s="106"/>
      <c r="P81" s="106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2" t="s">
        <v>23</v>
      </c>
      <c r="F83" s="23" t="str">
        <f aca="false">F11</f>
        <v>Pardubický kraj, Komenského nám.125, 532 11 Pardubice</v>
      </c>
      <c r="K83" s="22" t="s">
        <v>31</v>
      </c>
      <c r="M83" s="66" t="str">
        <f aca="false">F17</f>
        <v>PRODIN a.s.</v>
      </c>
      <c r="N83" s="66"/>
      <c r="O83" s="66"/>
      <c r="P83" s="66"/>
      <c r="Q83" s="66"/>
      <c r="R83" s="30"/>
    </row>
    <row r="84" s="12" customFormat="true" ht="15" hidden="false" customHeight="true" outlineLevel="0" collapsed="false">
      <c r="B84" s="29"/>
      <c r="C84" s="22" t="s">
        <v>29</v>
      </c>
      <c r="F84" s="23" t="str">
        <f aca="false">IF($E$15="","",$E$15)</f>
        <v>Bude určen výběrovým řízením</v>
      </c>
      <c r="K84" s="22" t="s">
        <v>35</v>
      </c>
      <c r="M84" s="66" t="str">
        <f aca="false">$E$21</f>
        <v>Jana Förstlová</v>
      </c>
      <c r="N84" s="66"/>
      <c r="O84" s="66"/>
      <c r="P84" s="66"/>
      <c r="Q84" s="66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4" t="s">
        <v>116</v>
      </c>
      <c r="D86" s="114"/>
      <c r="E86" s="114"/>
      <c r="F86" s="114"/>
      <c r="G86" s="114"/>
      <c r="H86" s="40"/>
      <c r="I86" s="40"/>
      <c r="J86" s="40"/>
      <c r="K86" s="40"/>
      <c r="L86" s="40"/>
      <c r="M86" s="40"/>
      <c r="N86" s="114" t="s">
        <v>117</v>
      </c>
      <c r="O86" s="114"/>
      <c r="P86" s="114"/>
      <c r="Q86" s="114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77" t="s">
        <v>118</v>
      </c>
      <c r="N88" s="78" t="n">
        <f aca="false">ROUNDUP($N$112,2)</f>
        <v>0</v>
      </c>
      <c r="O88" s="78"/>
      <c r="P88" s="78"/>
      <c r="Q88" s="78"/>
      <c r="R88" s="30"/>
      <c r="AU88" s="12" t="s">
        <v>119</v>
      </c>
    </row>
    <row r="89" s="84" customFormat="true" ht="25.5" hidden="false" customHeight="true" outlineLevel="0" collapsed="false">
      <c r="B89" s="115"/>
      <c r="D89" s="116" t="s">
        <v>174</v>
      </c>
      <c r="N89" s="117" t="n">
        <f aca="false">ROUNDUP($N$113,2)</f>
        <v>0</v>
      </c>
      <c r="O89" s="117"/>
      <c r="P89" s="117"/>
      <c r="Q89" s="117"/>
      <c r="R89" s="118"/>
    </row>
    <row r="90" s="107" customFormat="true" ht="21" hidden="false" customHeight="true" outlineLevel="0" collapsed="false">
      <c r="B90" s="119"/>
      <c r="D90" s="120" t="s">
        <v>181</v>
      </c>
      <c r="N90" s="121" t="n">
        <f aca="false">ROUNDUP($N$114,2)</f>
        <v>0</v>
      </c>
      <c r="O90" s="121"/>
      <c r="P90" s="121"/>
      <c r="Q90" s="121"/>
      <c r="R90" s="122"/>
    </row>
    <row r="91" s="12" customFormat="true" ht="22.5" hidden="false" customHeight="true" outlineLevel="0" collapsed="false">
      <c r="B91" s="29"/>
      <c r="R91" s="30"/>
    </row>
    <row r="92" s="12" customFormat="true" ht="30" hidden="false" customHeight="true" outlineLevel="0" collapsed="false">
      <c r="B92" s="29"/>
      <c r="C92" s="77" t="s">
        <v>122</v>
      </c>
      <c r="N92" s="78" t="n">
        <f aca="false">ROUNDUP($N$93,2)</f>
        <v>0</v>
      </c>
      <c r="O92" s="78"/>
      <c r="P92" s="78"/>
      <c r="Q92" s="78"/>
      <c r="R92" s="30"/>
      <c r="T92" s="123"/>
      <c r="U92" s="124" t="s">
        <v>40</v>
      </c>
    </row>
    <row r="93" s="12" customFormat="true" ht="18.75" hidden="false" customHeight="true" outlineLevel="0" collapsed="false">
      <c r="B93" s="29"/>
      <c r="D93" s="195" t="s">
        <v>152</v>
      </c>
      <c r="E93" s="195"/>
      <c r="F93" s="195"/>
      <c r="G93" s="195"/>
      <c r="H93" s="195"/>
      <c r="N93" s="121" t="n">
        <v>0</v>
      </c>
      <c r="O93" s="121"/>
      <c r="P93" s="121"/>
      <c r="Q93" s="121"/>
      <c r="R93" s="30"/>
      <c r="T93" s="196"/>
      <c r="U93" s="197" t="s">
        <v>41</v>
      </c>
      <c r="AY93" s="12" t="s">
        <v>875</v>
      </c>
      <c r="BE93" s="156" t="n">
        <f aca="false">IF($U$93="základní",$N$93,0)</f>
        <v>0</v>
      </c>
      <c r="BF93" s="156" t="n">
        <f aca="false">IF($U$93="snížená",$N$93,0)</f>
        <v>0</v>
      </c>
      <c r="BG93" s="156" t="n">
        <f aca="false">IF($U$93="zákl. přenesená",$N$93,0)</f>
        <v>0</v>
      </c>
      <c r="BH93" s="156" t="n">
        <f aca="false">IF($U$93="sníž. přenesená",$N$93,0)</f>
        <v>0</v>
      </c>
      <c r="BI93" s="156" t="n">
        <f aca="false">IF($U$93="nulová",$N$93,0)</f>
        <v>0</v>
      </c>
      <c r="BJ93" s="12" t="s">
        <v>17</v>
      </c>
    </row>
    <row r="94" s="12" customFormat="true" ht="18.75" hidden="false" customHeight="true" outlineLevel="0" collapsed="false">
      <c r="B94" s="29"/>
      <c r="R94" s="30"/>
    </row>
    <row r="95" s="12" customFormat="true" ht="30" hidden="false" customHeight="true" outlineLevel="0" collapsed="false">
      <c r="B95" s="29"/>
      <c r="C95" s="101" t="s">
        <v>104</v>
      </c>
      <c r="D95" s="40"/>
      <c r="E95" s="40"/>
      <c r="F95" s="40"/>
      <c r="G95" s="40"/>
      <c r="H95" s="40"/>
      <c r="I95" s="40"/>
      <c r="J95" s="40"/>
      <c r="K95" s="40"/>
      <c r="L95" s="102" t="n">
        <f aca="false">ROUNDUP(SUM($N$88+$N$92),2)</f>
        <v>0</v>
      </c>
      <c r="M95" s="102"/>
      <c r="N95" s="102"/>
      <c r="O95" s="102"/>
      <c r="P95" s="102"/>
      <c r="Q95" s="102"/>
      <c r="R95" s="30"/>
    </row>
    <row r="96" s="12" customFormat="true" ht="7.5" hidden="false" customHeight="true" outlineLevel="0" collapsed="false">
      <c r="B96" s="55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7"/>
    </row>
    <row r="100" s="12" customFormat="true" ht="7.5" hidden="false" customHeight="true" outlineLevel="0" collapsed="false">
      <c r="B100" s="58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60"/>
    </row>
    <row r="101" s="12" customFormat="true" ht="37.5" hidden="false" customHeight="true" outlineLevel="0" collapsed="false">
      <c r="B101" s="29"/>
      <c r="C101" s="17" t="s">
        <v>123</v>
      </c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30"/>
    </row>
    <row r="102" s="12" customFormat="true" ht="7.5" hidden="false" customHeight="true" outlineLevel="0" collapsed="false">
      <c r="B102" s="29"/>
      <c r="R102" s="30"/>
    </row>
    <row r="103" s="12" customFormat="true" ht="15" hidden="false" customHeight="true" outlineLevel="0" collapsed="false">
      <c r="B103" s="29"/>
      <c r="C103" s="22" t="s">
        <v>14</v>
      </c>
      <c r="F103" s="105" t="str">
        <f aca="false">$F$6</f>
        <v> Modernizace silnice II/312 Dlouhoňovice - Žamberk</v>
      </c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R103" s="30"/>
    </row>
    <row r="104" s="12" customFormat="true" ht="15" hidden="false" customHeight="true" outlineLevel="0" collapsed="false">
      <c r="B104" s="29"/>
      <c r="C104" s="20" t="s">
        <v>112</v>
      </c>
      <c r="F104" s="21" t="str">
        <f aca="false">$F$7</f>
        <v>SO 130 DIO</v>
      </c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R104" s="30"/>
    </row>
    <row r="105" s="12" customFormat="true" ht="7.5" hidden="false" customHeight="true" outlineLevel="0" collapsed="false">
      <c r="B105" s="29"/>
      <c r="R105" s="30"/>
    </row>
    <row r="106" s="12" customFormat="true" ht="18.75" hidden="false" customHeight="true" outlineLevel="0" collapsed="false">
      <c r="B106" s="29"/>
      <c r="C106" s="22" t="s">
        <v>18</v>
      </c>
      <c r="F106" s="23" t="str">
        <f aca="false">$F$9</f>
        <v>Žamberk</v>
      </c>
      <c r="K106" s="22" t="s">
        <v>20</v>
      </c>
      <c r="M106" s="106" t="n">
        <f aca="false">IF($O$9="","",$O$9)</f>
        <v>41484</v>
      </c>
      <c r="N106" s="106"/>
      <c r="O106" s="106"/>
      <c r="P106" s="106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5.75" hidden="false" customHeight="true" outlineLevel="0" collapsed="false">
      <c r="B108" s="29"/>
      <c r="C108" s="22" t="s">
        <v>23</v>
      </c>
      <c r="F108" s="23" t="str">
        <f aca="false">F11</f>
        <v>Pardubický kraj, Komenského nám.125, 532 11 Pardubice</v>
      </c>
      <c r="K108" s="22" t="s">
        <v>31</v>
      </c>
      <c r="M108" s="66" t="str">
        <f aca="false">F17</f>
        <v>PRODIN a.s.</v>
      </c>
      <c r="N108" s="66"/>
      <c r="O108" s="66"/>
      <c r="P108" s="66"/>
      <c r="Q108" s="66"/>
      <c r="R108" s="30"/>
    </row>
    <row r="109" s="12" customFormat="true" ht="15" hidden="false" customHeight="true" outlineLevel="0" collapsed="false">
      <c r="B109" s="29"/>
      <c r="C109" s="22" t="s">
        <v>29</v>
      </c>
      <c r="F109" s="23" t="str">
        <f aca="false">IF($E$15="","",$E$15)</f>
        <v>Bude určen výběrovým řízením</v>
      </c>
      <c r="K109" s="22" t="s">
        <v>35</v>
      </c>
      <c r="M109" s="66" t="str">
        <f aca="false">$E$21</f>
        <v>Jana Förstlová</v>
      </c>
      <c r="N109" s="66"/>
      <c r="O109" s="66"/>
      <c r="P109" s="66"/>
      <c r="Q109" s="66"/>
      <c r="R109" s="30"/>
    </row>
    <row r="110" s="12" customFormat="true" ht="11.25" hidden="false" customHeight="true" outlineLevel="0" collapsed="false">
      <c r="B110" s="29"/>
      <c r="R110" s="30"/>
    </row>
    <row r="111" s="125" customFormat="true" ht="30" hidden="false" customHeight="true" outlineLevel="0" collapsed="false">
      <c r="B111" s="126"/>
      <c r="C111" s="127" t="s">
        <v>124</v>
      </c>
      <c r="D111" s="128" t="s">
        <v>125</v>
      </c>
      <c r="E111" s="128" t="s">
        <v>62</v>
      </c>
      <c r="F111" s="128" t="s">
        <v>126</v>
      </c>
      <c r="G111" s="128"/>
      <c r="H111" s="128"/>
      <c r="I111" s="128"/>
      <c r="J111" s="128" t="s">
        <v>127</v>
      </c>
      <c r="K111" s="128" t="s">
        <v>128</v>
      </c>
      <c r="L111" s="128" t="s">
        <v>129</v>
      </c>
      <c r="M111" s="128"/>
      <c r="N111" s="129" t="s">
        <v>130</v>
      </c>
      <c r="O111" s="129"/>
      <c r="P111" s="129"/>
      <c r="Q111" s="129"/>
      <c r="R111" s="130"/>
      <c r="T111" s="72" t="s">
        <v>131</v>
      </c>
      <c r="U111" s="73" t="s">
        <v>40</v>
      </c>
      <c r="V111" s="73" t="s">
        <v>132</v>
      </c>
      <c r="W111" s="73" t="s">
        <v>133</v>
      </c>
      <c r="X111" s="73" t="s">
        <v>134</v>
      </c>
      <c r="Y111" s="73" t="s">
        <v>135</v>
      </c>
      <c r="Z111" s="73" t="s">
        <v>136</v>
      </c>
      <c r="AA111" s="74" t="s">
        <v>137</v>
      </c>
    </row>
    <row r="112" s="12" customFormat="true" ht="30" hidden="false" customHeight="true" outlineLevel="0" collapsed="false">
      <c r="B112" s="29"/>
      <c r="C112" s="77" t="s">
        <v>113</v>
      </c>
      <c r="N112" s="131" t="n">
        <f aca="false">$BK$112</f>
        <v>0</v>
      </c>
      <c r="O112" s="131"/>
      <c r="P112" s="131"/>
      <c r="Q112" s="131"/>
      <c r="R112" s="30"/>
      <c r="T112" s="76"/>
      <c r="U112" s="47"/>
      <c r="V112" s="47"/>
      <c r="W112" s="132" t="n">
        <f aca="false">$W$113</f>
        <v>0.596</v>
      </c>
      <c r="X112" s="47"/>
      <c r="Y112" s="132" t="n">
        <f aca="false">$Y$113</f>
        <v>0</v>
      </c>
      <c r="Z112" s="47"/>
      <c r="AA112" s="133" t="n">
        <f aca="false">$AA$113</f>
        <v>0</v>
      </c>
      <c r="AT112" s="12" t="s">
        <v>79</v>
      </c>
      <c r="AU112" s="12" t="s">
        <v>119</v>
      </c>
      <c r="BK112" s="134" t="n">
        <f aca="false">$BK$113</f>
        <v>0</v>
      </c>
    </row>
    <row r="113" s="135" customFormat="true" ht="37.5" hidden="false" customHeight="true" outlineLevel="0" collapsed="false">
      <c r="B113" s="136"/>
      <c r="D113" s="137" t="s">
        <v>174</v>
      </c>
      <c r="N113" s="138" t="n">
        <f aca="false">$BK$113</f>
        <v>0</v>
      </c>
      <c r="O113" s="138"/>
      <c r="P113" s="138"/>
      <c r="Q113" s="138"/>
      <c r="R113" s="139"/>
      <c r="T113" s="140"/>
      <c r="W113" s="141" t="n">
        <f aca="false">$W$114</f>
        <v>0.596</v>
      </c>
      <c r="Y113" s="141" t="n">
        <f aca="false">$Y$114</f>
        <v>0</v>
      </c>
      <c r="AA113" s="142" t="n">
        <f aca="false">$AA$114</f>
        <v>0</v>
      </c>
      <c r="AR113" s="143" t="s">
        <v>17</v>
      </c>
      <c r="AT113" s="143" t="s">
        <v>79</v>
      </c>
      <c r="AU113" s="143" t="s">
        <v>80</v>
      </c>
      <c r="AY113" s="143" t="s">
        <v>138</v>
      </c>
      <c r="BK113" s="144" t="n">
        <f aca="false">$BK$114</f>
        <v>0</v>
      </c>
    </row>
    <row r="114" s="135" customFormat="true" ht="21" hidden="false" customHeight="true" outlineLevel="0" collapsed="false">
      <c r="B114" s="136"/>
      <c r="D114" s="145" t="s">
        <v>181</v>
      </c>
      <c r="N114" s="146" t="n">
        <f aca="false">$BK$114</f>
        <v>0</v>
      </c>
      <c r="O114" s="146"/>
      <c r="P114" s="146"/>
      <c r="Q114" s="146"/>
      <c r="R114" s="139"/>
      <c r="T114" s="140"/>
      <c r="W114" s="141" t="n">
        <f aca="false">SUM($W$115:$W$132)</f>
        <v>0.596</v>
      </c>
      <c r="Y114" s="141" t="n">
        <f aca="false">SUM($Y$115:$Y$132)</f>
        <v>0</v>
      </c>
      <c r="AA114" s="142" t="n">
        <f aca="false">SUM($AA$115:$AA$132)</f>
        <v>0</v>
      </c>
      <c r="AR114" s="143" t="s">
        <v>17</v>
      </c>
      <c r="AT114" s="143" t="s">
        <v>79</v>
      </c>
      <c r="AU114" s="143" t="s">
        <v>17</v>
      </c>
      <c r="AY114" s="143" t="s">
        <v>138</v>
      </c>
      <c r="BK114" s="144" t="n">
        <f aca="false">SUM($BK$115:$BK$132)</f>
        <v>0</v>
      </c>
    </row>
    <row r="115" s="12" customFormat="true" ht="27" hidden="false" customHeight="true" outlineLevel="0" collapsed="false">
      <c r="B115" s="29"/>
      <c r="C115" s="147" t="s">
        <v>17</v>
      </c>
      <c r="D115" s="147" t="s">
        <v>139</v>
      </c>
      <c r="E115" s="148" t="s">
        <v>893</v>
      </c>
      <c r="F115" s="149" t="s">
        <v>894</v>
      </c>
      <c r="G115" s="149"/>
      <c r="H115" s="149"/>
      <c r="I115" s="149"/>
      <c r="J115" s="150" t="s">
        <v>142</v>
      </c>
      <c r="K115" s="151" t="n">
        <v>89</v>
      </c>
      <c r="L115" s="152"/>
      <c r="M115" s="152"/>
      <c r="N115" s="152" t="n">
        <f aca="false">ROUND($L$115*$K$115,2)</f>
        <v>0</v>
      </c>
      <c r="O115" s="152"/>
      <c r="P115" s="152"/>
      <c r="Q115" s="152"/>
      <c r="R115" s="30"/>
      <c r="T115" s="153"/>
      <c r="U115" s="37" t="s">
        <v>41</v>
      </c>
      <c r="V115" s="154" t="n">
        <v>0</v>
      </c>
      <c r="W115" s="154" t="n">
        <f aca="false">$V$115*$K$115</f>
        <v>0</v>
      </c>
      <c r="X115" s="154" t="n">
        <v>0</v>
      </c>
      <c r="Y115" s="154" t="n">
        <f aca="false">$X$115*$K$115</f>
        <v>0</v>
      </c>
      <c r="Z115" s="154" t="n">
        <v>0</v>
      </c>
      <c r="AA115" s="155" t="n">
        <f aca="false">$Z$115*$K$115</f>
        <v>0</v>
      </c>
      <c r="AR115" s="12" t="s">
        <v>93</v>
      </c>
      <c r="AT115" s="12" t="s">
        <v>139</v>
      </c>
      <c r="AU115" s="12" t="s">
        <v>87</v>
      </c>
      <c r="AY115" s="12" t="s">
        <v>138</v>
      </c>
      <c r="BE115" s="156" t="n">
        <f aca="false">IF($U$115="základní",$N$115,0)</f>
        <v>0</v>
      </c>
      <c r="BF115" s="156" t="n">
        <f aca="false">IF($U$115="snížená",$N$115,0)</f>
        <v>0</v>
      </c>
      <c r="BG115" s="156" t="n">
        <f aca="false">IF($U$115="zákl. přenesená",$N$115,0)</f>
        <v>0</v>
      </c>
      <c r="BH115" s="156" t="n">
        <f aca="false">IF($U$115="sníž. přenesená",$N$115,0)</f>
        <v>0</v>
      </c>
      <c r="BI115" s="156" t="n">
        <f aca="false">IF($U$115="nulová",$N$115,0)</f>
        <v>0</v>
      </c>
      <c r="BJ115" s="12" t="s">
        <v>17</v>
      </c>
      <c r="BK115" s="156" t="n">
        <f aca="false">ROUND($L$115*$K$115,2)</f>
        <v>0</v>
      </c>
      <c r="BL115" s="12" t="s">
        <v>93</v>
      </c>
    </row>
    <row r="116" s="12" customFormat="true" ht="15.75" hidden="false" customHeight="true" outlineLevel="0" collapsed="false">
      <c r="B116" s="161"/>
      <c r="E116" s="162"/>
      <c r="F116" s="163" t="s">
        <v>895</v>
      </c>
      <c r="G116" s="163"/>
      <c r="H116" s="163"/>
      <c r="I116" s="163"/>
      <c r="K116" s="164" t="n">
        <v>43</v>
      </c>
      <c r="R116" s="165"/>
      <c r="T116" s="166"/>
      <c r="AA116" s="167"/>
      <c r="AT116" s="162" t="s">
        <v>187</v>
      </c>
      <c r="AU116" s="162" t="s">
        <v>87</v>
      </c>
      <c r="AV116" s="162" t="s">
        <v>87</v>
      </c>
      <c r="AW116" s="162" t="s">
        <v>119</v>
      </c>
      <c r="AX116" s="162" t="s">
        <v>80</v>
      </c>
      <c r="AY116" s="162" t="s">
        <v>138</v>
      </c>
    </row>
    <row r="117" s="12" customFormat="true" ht="15.75" hidden="false" customHeight="true" outlineLevel="0" collapsed="false">
      <c r="B117" s="161"/>
      <c r="E117" s="162"/>
      <c r="F117" s="163" t="s">
        <v>896</v>
      </c>
      <c r="G117" s="163"/>
      <c r="H117" s="163"/>
      <c r="I117" s="163"/>
      <c r="K117" s="164" t="n">
        <v>46</v>
      </c>
      <c r="R117" s="165"/>
      <c r="T117" s="166"/>
      <c r="AA117" s="167"/>
      <c r="AT117" s="162" t="s">
        <v>187</v>
      </c>
      <c r="AU117" s="162" t="s">
        <v>87</v>
      </c>
      <c r="AV117" s="162" t="s">
        <v>87</v>
      </c>
      <c r="AW117" s="162" t="s">
        <v>119</v>
      </c>
      <c r="AX117" s="162" t="s">
        <v>80</v>
      </c>
      <c r="AY117" s="162" t="s">
        <v>138</v>
      </c>
    </row>
    <row r="118" s="12" customFormat="true" ht="15.75" hidden="false" customHeight="true" outlineLevel="0" collapsed="false">
      <c r="B118" s="168"/>
      <c r="E118" s="169"/>
      <c r="F118" s="170" t="s">
        <v>198</v>
      </c>
      <c r="G118" s="170"/>
      <c r="H118" s="170"/>
      <c r="I118" s="170"/>
      <c r="K118" s="171" t="n">
        <v>89</v>
      </c>
      <c r="R118" s="172"/>
      <c r="T118" s="173"/>
      <c r="AA118" s="174"/>
      <c r="AT118" s="169" t="s">
        <v>187</v>
      </c>
      <c r="AU118" s="169" t="s">
        <v>87</v>
      </c>
      <c r="AV118" s="169" t="s">
        <v>93</v>
      </c>
      <c r="AW118" s="169" t="s">
        <v>119</v>
      </c>
      <c r="AX118" s="169" t="s">
        <v>17</v>
      </c>
      <c r="AY118" s="169" t="s">
        <v>138</v>
      </c>
    </row>
    <row r="119" s="12" customFormat="true" ht="27" hidden="false" customHeight="true" outlineLevel="0" collapsed="false">
      <c r="B119" s="29"/>
      <c r="C119" s="147" t="s">
        <v>87</v>
      </c>
      <c r="D119" s="147" t="s">
        <v>139</v>
      </c>
      <c r="E119" s="148" t="s">
        <v>897</v>
      </c>
      <c r="F119" s="149" t="s">
        <v>898</v>
      </c>
      <c r="G119" s="149"/>
      <c r="H119" s="149"/>
      <c r="I119" s="149"/>
      <c r="J119" s="150" t="s">
        <v>142</v>
      </c>
      <c r="K119" s="151" t="n">
        <v>3444</v>
      </c>
      <c r="L119" s="152"/>
      <c r="M119" s="152"/>
      <c r="N119" s="152" t="n">
        <f aca="false">ROUND($L$119*$K$119,2)</f>
        <v>0</v>
      </c>
      <c r="O119" s="152"/>
      <c r="P119" s="152"/>
      <c r="Q119" s="152"/>
      <c r="R119" s="30"/>
      <c r="T119" s="153"/>
      <c r="U119" s="37" t="s">
        <v>41</v>
      </c>
      <c r="V119" s="154" t="n">
        <v>0</v>
      </c>
      <c r="W119" s="154" t="n">
        <f aca="false">$V$119*$K$119</f>
        <v>0</v>
      </c>
      <c r="X119" s="154" t="n">
        <v>0</v>
      </c>
      <c r="Y119" s="154" t="n">
        <f aca="false">$X$119*$K$119</f>
        <v>0</v>
      </c>
      <c r="Z119" s="154" t="n">
        <v>0</v>
      </c>
      <c r="AA119" s="155" t="n">
        <f aca="false">$Z$119*$K$119</f>
        <v>0</v>
      </c>
      <c r="AR119" s="12" t="s">
        <v>93</v>
      </c>
      <c r="AT119" s="12" t="s">
        <v>139</v>
      </c>
      <c r="AU119" s="12" t="s">
        <v>87</v>
      </c>
      <c r="AY119" s="12" t="s">
        <v>138</v>
      </c>
      <c r="BE119" s="156" t="n">
        <f aca="false">IF($U$119="základní",$N$119,0)</f>
        <v>0</v>
      </c>
      <c r="BF119" s="156" t="n">
        <f aca="false">IF($U$119="snížená",$N$119,0)</f>
        <v>0</v>
      </c>
      <c r="BG119" s="156" t="n">
        <f aca="false">IF($U$119="zákl. přenesená",$N$119,0)</f>
        <v>0</v>
      </c>
      <c r="BH119" s="156" t="n">
        <f aca="false">IF($U$119="sníž. přenesená",$N$119,0)</f>
        <v>0</v>
      </c>
      <c r="BI119" s="156" t="n">
        <f aca="false">IF($U$119="nulová",$N$119,0)</f>
        <v>0</v>
      </c>
      <c r="BJ119" s="12" t="s">
        <v>17</v>
      </c>
      <c r="BK119" s="156" t="n">
        <f aca="false">ROUND($L$119*$K$119,2)</f>
        <v>0</v>
      </c>
      <c r="BL119" s="12" t="s">
        <v>93</v>
      </c>
    </row>
    <row r="120" s="12" customFormat="true" ht="15.75" hidden="false" customHeight="true" outlineLevel="0" collapsed="false">
      <c r="B120" s="161"/>
      <c r="E120" s="162"/>
      <c r="F120" s="163" t="s">
        <v>899</v>
      </c>
      <c r="G120" s="163"/>
      <c r="H120" s="163"/>
      <c r="I120" s="163"/>
      <c r="K120" s="164" t="n">
        <v>3010</v>
      </c>
      <c r="R120" s="165"/>
      <c r="T120" s="166"/>
      <c r="AA120" s="167"/>
      <c r="AT120" s="162" t="s">
        <v>187</v>
      </c>
      <c r="AU120" s="162" t="s">
        <v>87</v>
      </c>
      <c r="AV120" s="162" t="s">
        <v>87</v>
      </c>
      <c r="AW120" s="162" t="s">
        <v>119</v>
      </c>
      <c r="AX120" s="162" t="s">
        <v>80</v>
      </c>
      <c r="AY120" s="162" t="s">
        <v>138</v>
      </c>
    </row>
    <row r="121" s="12" customFormat="true" ht="27" hidden="false" customHeight="true" outlineLevel="0" collapsed="false">
      <c r="B121" s="161"/>
      <c r="E121" s="162"/>
      <c r="F121" s="163" t="s">
        <v>900</v>
      </c>
      <c r="G121" s="163"/>
      <c r="H121" s="163"/>
      <c r="I121" s="163"/>
      <c r="K121" s="164" t="n">
        <v>434</v>
      </c>
      <c r="R121" s="165"/>
      <c r="T121" s="166"/>
      <c r="AA121" s="167"/>
      <c r="AT121" s="162" t="s">
        <v>187</v>
      </c>
      <c r="AU121" s="162" t="s">
        <v>87</v>
      </c>
      <c r="AV121" s="162" t="s">
        <v>87</v>
      </c>
      <c r="AW121" s="162" t="s">
        <v>119</v>
      </c>
      <c r="AX121" s="162" t="s">
        <v>80</v>
      </c>
      <c r="AY121" s="162" t="s">
        <v>138</v>
      </c>
    </row>
    <row r="122" s="12" customFormat="true" ht="15.75" hidden="false" customHeight="true" outlineLevel="0" collapsed="false">
      <c r="B122" s="168"/>
      <c r="E122" s="169"/>
      <c r="F122" s="170" t="s">
        <v>198</v>
      </c>
      <c r="G122" s="170"/>
      <c r="H122" s="170"/>
      <c r="I122" s="170"/>
      <c r="K122" s="171" t="n">
        <v>3444</v>
      </c>
      <c r="R122" s="172"/>
      <c r="T122" s="173"/>
      <c r="AA122" s="174"/>
      <c r="AT122" s="169" t="s">
        <v>187</v>
      </c>
      <c r="AU122" s="169" t="s">
        <v>87</v>
      </c>
      <c r="AV122" s="169" t="s">
        <v>93</v>
      </c>
      <c r="AW122" s="169" t="s">
        <v>119</v>
      </c>
      <c r="AX122" s="169" t="s">
        <v>17</v>
      </c>
      <c r="AY122" s="169" t="s">
        <v>138</v>
      </c>
    </row>
    <row r="123" s="12" customFormat="true" ht="27" hidden="false" customHeight="true" outlineLevel="0" collapsed="false">
      <c r="B123" s="29"/>
      <c r="C123" s="147" t="s">
        <v>90</v>
      </c>
      <c r="D123" s="147" t="s">
        <v>139</v>
      </c>
      <c r="E123" s="148" t="s">
        <v>901</v>
      </c>
      <c r="F123" s="149" t="s">
        <v>902</v>
      </c>
      <c r="G123" s="149"/>
      <c r="H123" s="149"/>
      <c r="I123" s="149"/>
      <c r="J123" s="150" t="s">
        <v>142</v>
      </c>
      <c r="K123" s="151" t="n">
        <v>14</v>
      </c>
      <c r="L123" s="152"/>
      <c r="M123" s="152"/>
      <c r="N123" s="152" t="n">
        <f aca="false">ROUND($L$123*$K$123,2)</f>
        <v>0</v>
      </c>
      <c r="O123" s="152"/>
      <c r="P123" s="152"/>
      <c r="Q123" s="152"/>
      <c r="R123" s="30"/>
      <c r="T123" s="153"/>
      <c r="U123" s="37" t="s">
        <v>41</v>
      </c>
      <c r="V123" s="154" t="n">
        <v>0</v>
      </c>
      <c r="W123" s="154" t="n">
        <f aca="false">$V$123*$K$123</f>
        <v>0</v>
      </c>
      <c r="X123" s="154" t="n">
        <v>0</v>
      </c>
      <c r="Y123" s="154" t="n">
        <f aca="false">$X$123*$K$123</f>
        <v>0</v>
      </c>
      <c r="Z123" s="154" t="n">
        <v>0</v>
      </c>
      <c r="AA123" s="155" t="n">
        <f aca="false">$Z$123*$K$123</f>
        <v>0</v>
      </c>
      <c r="AR123" s="12" t="s">
        <v>93</v>
      </c>
      <c r="AT123" s="12" t="s">
        <v>139</v>
      </c>
      <c r="AU123" s="12" t="s">
        <v>87</v>
      </c>
      <c r="AY123" s="12" t="s">
        <v>138</v>
      </c>
      <c r="BE123" s="156" t="n">
        <f aca="false">IF($U$123="základní",$N$123,0)</f>
        <v>0</v>
      </c>
      <c r="BF123" s="156" t="n">
        <f aca="false">IF($U$123="snížená",$N$123,0)</f>
        <v>0</v>
      </c>
      <c r="BG123" s="156" t="n">
        <f aca="false">IF($U$123="zákl. přenesená",$N$123,0)</f>
        <v>0</v>
      </c>
      <c r="BH123" s="156" t="n">
        <f aca="false">IF($U$123="sníž. přenesená",$N$123,0)</f>
        <v>0</v>
      </c>
      <c r="BI123" s="156" t="n">
        <f aca="false">IF($U$123="nulová",$N$123,0)</f>
        <v>0</v>
      </c>
      <c r="BJ123" s="12" t="s">
        <v>17</v>
      </c>
      <c r="BK123" s="156" t="n">
        <f aca="false">ROUND($L$123*$K$123,2)</f>
        <v>0</v>
      </c>
      <c r="BL123" s="12" t="s">
        <v>93</v>
      </c>
    </row>
    <row r="124" s="12" customFormat="true" ht="27" hidden="false" customHeight="true" outlineLevel="0" collapsed="false">
      <c r="B124" s="29"/>
      <c r="C124" s="147" t="s">
        <v>93</v>
      </c>
      <c r="D124" s="147" t="s">
        <v>139</v>
      </c>
      <c r="E124" s="148" t="s">
        <v>903</v>
      </c>
      <c r="F124" s="149" t="s">
        <v>904</v>
      </c>
      <c r="G124" s="149"/>
      <c r="H124" s="149"/>
      <c r="I124" s="149"/>
      <c r="J124" s="150" t="s">
        <v>231</v>
      </c>
      <c r="K124" s="151" t="n">
        <v>360</v>
      </c>
      <c r="L124" s="152"/>
      <c r="M124" s="152"/>
      <c r="N124" s="152" t="n">
        <f aca="false">ROUND($L$124*$K$124,2)</f>
        <v>0</v>
      </c>
      <c r="O124" s="152"/>
      <c r="P124" s="152"/>
      <c r="Q124" s="152"/>
      <c r="R124" s="30"/>
      <c r="T124" s="153"/>
      <c r="U124" s="37" t="s">
        <v>41</v>
      </c>
      <c r="V124" s="154" t="n">
        <v>0</v>
      </c>
      <c r="W124" s="154" t="n">
        <f aca="false">$V$124*$K$124</f>
        <v>0</v>
      </c>
      <c r="X124" s="154" t="n">
        <v>0</v>
      </c>
      <c r="Y124" s="154" t="n">
        <f aca="false">$X$124*$K$124</f>
        <v>0</v>
      </c>
      <c r="Z124" s="154" t="n">
        <v>0</v>
      </c>
      <c r="AA124" s="155" t="n">
        <f aca="false">$Z$124*$K$124</f>
        <v>0</v>
      </c>
      <c r="AR124" s="12" t="s">
        <v>93</v>
      </c>
      <c r="AT124" s="12" t="s">
        <v>139</v>
      </c>
      <c r="AU124" s="12" t="s">
        <v>87</v>
      </c>
      <c r="AY124" s="12" t="s">
        <v>138</v>
      </c>
      <c r="BE124" s="156" t="n">
        <f aca="false">IF($U$124="základní",$N$124,0)</f>
        <v>0</v>
      </c>
      <c r="BF124" s="156" t="n">
        <f aca="false">IF($U$124="snížená",$N$124,0)</f>
        <v>0</v>
      </c>
      <c r="BG124" s="156" t="n">
        <f aca="false">IF($U$124="zákl. přenesená",$N$124,0)</f>
        <v>0</v>
      </c>
      <c r="BH124" s="156" t="n">
        <f aca="false">IF($U$124="sníž. přenesená",$N$124,0)</f>
        <v>0</v>
      </c>
      <c r="BI124" s="156" t="n">
        <f aca="false">IF($U$124="nulová",$N$124,0)</f>
        <v>0</v>
      </c>
      <c r="BJ124" s="12" t="s">
        <v>17</v>
      </c>
      <c r="BK124" s="156" t="n">
        <f aca="false">ROUND($L$124*$K$124,2)</f>
        <v>0</v>
      </c>
      <c r="BL124" s="12" t="s">
        <v>93</v>
      </c>
    </row>
    <row r="125" s="12" customFormat="true" ht="27" hidden="false" customHeight="true" outlineLevel="0" collapsed="false">
      <c r="B125" s="29"/>
      <c r="C125" s="147" t="s">
        <v>95</v>
      </c>
      <c r="D125" s="147" t="s">
        <v>139</v>
      </c>
      <c r="E125" s="148" t="s">
        <v>905</v>
      </c>
      <c r="F125" s="191" t="s">
        <v>906</v>
      </c>
      <c r="G125" s="191"/>
      <c r="H125" s="191"/>
      <c r="I125" s="191"/>
      <c r="J125" s="150" t="s">
        <v>142</v>
      </c>
      <c r="K125" s="151" t="n">
        <v>980</v>
      </c>
      <c r="L125" s="152"/>
      <c r="M125" s="152"/>
      <c r="N125" s="152" t="n">
        <f aca="false">ROUND($L$125*$K$125,2)</f>
        <v>0</v>
      </c>
      <c r="O125" s="152"/>
      <c r="P125" s="152"/>
      <c r="Q125" s="152"/>
      <c r="R125" s="30"/>
      <c r="T125" s="153"/>
      <c r="U125" s="37" t="s">
        <v>41</v>
      </c>
      <c r="V125" s="154" t="n">
        <v>0</v>
      </c>
      <c r="W125" s="154" t="n">
        <f aca="false">$V$125*$K$125</f>
        <v>0</v>
      </c>
      <c r="X125" s="154" t="n">
        <v>0</v>
      </c>
      <c r="Y125" s="154" t="n">
        <f aca="false">$X$125*$K$125</f>
        <v>0</v>
      </c>
      <c r="Z125" s="154" t="n">
        <v>0</v>
      </c>
      <c r="AA125" s="155" t="n">
        <f aca="false">$Z$125*$K$125</f>
        <v>0</v>
      </c>
      <c r="AR125" s="12" t="s">
        <v>93</v>
      </c>
      <c r="AT125" s="12" t="s">
        <v>139</v>
      </c>
      <c r="AU125" s="12" t="s">
        <v>87</v>
      </c>
      <c r="AY125" s="12" t="s">
        <v>138</v>
      </c>
      <c r="BE125" s="156" t="n">
        <f aca="false">IF($U$125="základní",$N$125,0)</f>
        <v>0</v>
      </c>
      <c r="BF125" s="156" t="n">
        <f aca="false">IF($U$125="snížená",$N$125,0)</f>
        <v>0</v>
      </c>
      <c r="BG125" s="156" t="n">
        <f aca="false">IF($U$125="zákl. přenesená",$N$125,0)</f>
        <v>0</v>
      </c>
      <c r="BH125" s="156" t="n">
        <f aca="false">IF($U$125="sníž. přenesená",$N$125,0)</f>
        <v>0</v>
      </c>
      <c r="BI125" s="156" t="n">
        <f aca="false">IF($U$125="nulová",$N$125,0)</f>
        <v>0</v>
      </c>
      <c r="BJ125" s="12" t="s">
        <v>17</v>
      </c>
      <c r="BK125" s="156" t="n">
        <f aca="false">ROUND($L$125*$K$125,2)</f>
        <v>0</v>
      </c>
      <c r="BL125" s="12" t="s">
        <v>93</v>
      </c>
    </row>
    <row r="126" s="12" customFormat="true" ht="15.75" hidden="false" customHeight="true" outlineLevel="0" collapsed="false">
      <c r="B126" s="161"/>
      <c r="E126" s="162"/>
      <c r="F126" s="163" t="s">
        <v>907</v>
      </c>
      <c r="G126" s="163"/>
      <c r="H126" s="163"/>
      <c r="I126" s="163"/>
      <c r="K126" s="164" t="n">
        <v>980</v>
      </c>
      <c r="R126" s="165"/>
      <c r="T126" s="166"/>
      <c r="AA126" s="167"/>
      <c r="AT126" s="162" t="s">
        <v>187</v>
      </c>
      <c r="AU126" s="162" t="s">
        <v>87</v>
      </c>
      <c r="AV126" s="162" t="s">
        <v>87</v>
      </c>
      <c r="AW126" s="162" t="s">
        <v>119</v>
      </c>
      <c r="AX126" s="162" t="s">
        <v>17</v>
      </c>
      <c r="AY126" s="162" t="s">
        <v>138</v>
      </c>
    </row>
    <row r="127" s="12" customFormat="true" ht="27" hidden="false" customHeight="true" outlineLevel="0" collapsed="false">
      <c r="B127" s="29"/>
      <c r="C127" s="147" t="s">
        <v>98</v>
      </c>
      <c r="D127" s="147" t="s">
        <v>139</v>
      </c>
      <c r="E127" s="148" t="s">
        <v>908</v>
      </c>
      <c r="F127" s="149" t="s">
        <v>909</v>
      </c>
      <c r="G127" s="149"/>
      <c r="H127" s="149"/>
      <c r="I127" s="149"/>
      <c r="J127" s="150" t="s">
        <v>142</v>
      </c>
      <c r="K127" s="151" t="n">
        <v>2</v>
      </c>
      <c r="L127" s="152"/>
      <c r="M127" s="152"/>
      <c r="N127" s="152" t="n">
        <f aca="false">ROUND($L$127*$K$127,2)</f>
        <v>0</v>
      </c>
      <c r="O127" s="152"/>
      <c r="P127" s="152"/>
      <c r="Q127" s="152"/>
      <c r="R127" s="30"/>
      <c r="T127" s="153"/>
      <c r="U127" s="37" t="s">
        <v>41</v>
      </c>
      <c r="V127" s="154" t="n">
        <v>0</v>
      </c>
      <c r="W127" s="154" t="n">
        <f aca="false">$V$127*$K$127</f>
        <v>0</v>
      </c>
      <c r="X127" s="154" t="n">
        <v>0</v>
      </c>
      <c r="Y127" s="154" t="n">
        <f aca="false">$X$127*$K$127</f>
        <v>0</v>
      </c>
      <c r="Z127" s="154" t="n">
        <v>0</v>
      </c>
      <c r="AA127" s="155" t="n">
        <f aca="false">$Z$127*$K$127</f>
        <v>0</v>
      </c>
      <c r="AR127" s="12" t="s">
        <v>93</v>
      </c>
      <c r="AT127" s="12" t="s">
        <v>139</v>
      </c>
      <c r="AU127" s="12" t="s">
        <v>87</v>
      </c>
      <c r="AY127" s="12" t="s">
        <v>138</v>
      </c>
      <c r="BE127" s="156" t="n">
        <f aca="false">IF($U$127="základní",$N$127,0)</f>
        <v>0</v>
      </c>
      <c r="BF127" s="156" t="n">
        <f aca="false">IF($U$127="snížená",$N$127,0)</f>
        <v>0</v>
      </c>
      <c r="BG127" s="156" t="n">
        <f aca="false">IF($U$127="zákl. přenesená",$N$127,0)</f>
        <v>0</v>
      </c>
      <c r="BH127" s="156" t="n">
        <f aca="false">IF($U$127="sníž. přenesená",$N$127,0)</f>
        <v>0</v>
      </c>
      <c r="BI127" s="156" t="n">
        <f aca="false">IF($U$127="nulová",$N$127,0)</f>
        <v>0</v>
      </c>
      <c r="BJ127" s="12" t="s">
        <v>17</v>
      </c>
      <c r="BK127" s="156" t="n">
        <f aca="false">ROUND($L$127*$K$127,2)</f>
        <v>0</v>
      </c>
      <c r="BL127" s="12" t="s">
        <v>93</v>
      </c>
    </row>
    <row r="128" s="12" customFormat="true" ht="15.75" hidden="false" customHeight="true" outlineLevel="0" collapsed="false">
      <c r="B128" s="29"/>
      <c r="C128" s="147" t="s">
        <v>153</v>
      </c>
      <c r="D128" s="147" t="s">
        <v>139</v>
      </c>
      <c r="E128" s="148" t="s">
        <v>910</v>
      </c>
      <c r="F128" s="149" t="s">
        <v>911</v>
      </c>
      <c r="G128" s="149"/>
      <c r="H128" s="149"/>
      <c r="I128" s="149"/>
      <c r="J128" s="150"/>
      <c r="K128" s="151" t="n">
        <v>196</v>
      </c>
      <c r="L128" s="152"/>
      <c r="M128" s="152"/>
      <c r="N128" s="152" t="n">
        <f aca="false">ROUND($L$128*$K$128,2)</f>
        <v>0</v>
      </c>
      <c r="O128" s="152"/>
      <c r="P128" s="152"/>
      <c r="Q128" s="152"/>
      <c r="R128" s="30"/>
      <c r="T128" s="153"/>
      <c r="U128" s="37" t="s">
        <v>41</v>
      </c>
      <c r="V128" s="154" t="n">
        <v>0</v>
      </c>
      <c r="W128" s="154" t="n">
        <f aca="false">$V$128*$K$128</f>
        <v>0</v>
      </c>
      <c r="X128" s="154" t="n">
        <v>0</v>
      </c>
      <c r="Y128" s="154" t="n">
        <f aca="false">$X$128*$K$128</f>
        <v>0</v>
      </c>
      <c r="Z128" s="154" t="n">
        <v>0</v>
      </c>
      <c r="AA128" s="155" t="n">
        <f aca="false">$Z$128*$K$128</f>
        <v>0</v>
      </c>
      <c r="AR128" s="12" t="s">
        <v>93</v>
      </c>
      <c r="AT128" s="12" t="s">
        <v>139</v>
      </c>
      <c r="AU128" s="12" t="s">
        <v>87</v>
      </c>
      <c r="AY128" s="12" t="s">
        <v>138</v>
      </c>
      <c r="BE128" s="156" t="n">
        <f aca="false">IF($U$128="základní",$N$128,0)</f>
        <v>0</v>
      </c>
      <c r="BF128" s="156" t="n">
        <f aca="false">IF($U$128="snížená",$N$128,0)</f>
        <v>0</v>
      </c>
      <c r="BG128" s="156" t="n">
        <f aca="false">IF($U$128="zákl. přenesená",$N$128,0)</f>
        <v>0</v>
      </c>
      <c r="BH128" s="156" t="n">
        <f aca="false">IF($U$128="sníž. přenesená",$N$128,0)</f>
        <v>0</v>
      </c>
      <c r="BI128" s="156" t="n">
        <f aca="false">IF($U$128="nulová",$N$128,0)</f>
        <v>0</v>
      </c>
      <c r="BJ128" s="12" t="s">
        <v>17</v>
      </c>
      <c r="BK128" s="156" t="n">
        <f aca="false">ROUND($L$128*$K$128,2)</f>
        <v>0</v>
      </c>
      <c r="BL128" s="12" t="s">
        <v>93</v>
      </c>
    </row>
    <row r="129" s="12" customFormat="true" ht="15.75" hidden="false" customHeight="true" outlineLevel="0" collapsed="false">
      <c r="B129" s="161"/>
      <c r="E129" s="162"/>
      <c r="F129" s="163" t="s">
        <v>912</v>
      </c>
      <c r="G129" s="163"/>
      <c r="H129" s="163"/>
      <c r="I129" s="163"/>
      <c r="K129" s="164" t="n">
        <v>196</v>
      </c>
      <c r="R129" s="165"/>
      <c r="T129" s="166"/>
      <c r="AA129" s="167"/>
      <c r="AT129" s="162" t="s">
        <v>187</v>
      </c>
      <c r="AU129" s="162" t="s">
        <v>87</v>
      </c>
      <c r="AV129" s="162" t="s">
        <v>87</v>
      </c>
      <c r="AW129" s="162" t="s">
        <v>119</v>
      </c>
      <c r="AX129" s="162" t="s">
        <v>17</v>
      </c>
      <c r="AY129" s="162" t="s">
        <v>138</v>
      </c>
    </row>
    <row r="130" s="12" customFormat="true" ht="27" hidden="false" customHeight="true" outlineLevel="0" collapsed="false">
      <c r="B130" s="29"/>
      <c r="C130" s="147" t="s">
        <v>207</v>
      </c>
      <c r="D130" s="147" t="s">
        <v>139</v>
      </c>
      <c r="E130" s="148" t="s">
        <v>913</v>
      </c>
      <c r="F130" s="149" t="s">
        <v>914</v>
      </c>
      <c r="G130" s="149"/>
      <c r="H130" s="149"/>
      <c r="I130" s="149"/>
      <c r="J130" s="150" t="s">
        <v>142</v>
      </c>
      <c r="K130" s="151" t="n">
        <v>4</v>
      </c>
      <c r="L130" s="152"/>
      <c r="M130" s="152"/>
      <c r="N130" s="152" t="n">
        <f aca="false">ROUND($L$130*$K$130,2)</f>
        <v>0</v>
      </c>
      <c r="O130" s="152"/>
      <c r="P130" s="152"/>
      <c r="Q130" s="152"/>
      <c r="R130" s="30"/>
      <c r="T130" s="153"/>
      <c r="U130" s="37" t="s">
        <v>41</v>
      </c>
      <c r="V130" s="154" t="n">
        <v>0.083</v>
      </c>
      <c r="W130" s="154" t="n">
        <f aca="false">$V$130*$K$130</f>
        <v>0.332</v>
      </c>
      <c r="X130" s="154" t="n">
        <v>0</v>
      </c>
      <c r="Y130" s="154" t="n">
        <f aca="false">$X$130*$K$130</f>
        <v>0</v>
      </c>
      <c r="Z130" s="154" t="n">
        <v>0</v>
      </c>
      <c r="AA130" s="155" t="n">
        <f aca="false">$Z$130*$K$130</f>
        <v>0</v>
      </c>
      <c r="AR130" s="12" t="s">
        <v>93</v>
      </c>
      <c r="AT130" s="12" t="s">
        <v>139</v>
      </c>
      <c r="AU130" s="12" t="s">
        <v>87</v>
      </c>
      <c r="AY130" s="12" t="s">
        <v>138</v>
      </c>
      <c r="BE130" s="156" t="n">
        <f aca="false">IF($U$130="základní",$N$130,0)</f>
        <v>0</v>
      </c>
      <c r="BF130" s="156" t="n">
        <f aca="false">IF($U$130="snížená",$N$130,0)</f>
        <v>0</v>
      </c>
      <c r="BG130" s="156" t="n">
        <f aca="false">IF($U$130="zákl. přenesená",$N$130,0)</f>
        <v>0</v>
      </c>
      <c r="BH130" s="156" t="n">
        <f aca="false">IF($U$130="sníž. přenesená",$N$130,0)</f>
        <v>0</v>
      </c>
      <c r="BI130" s="156" t="n">
        <f aca="false">IF($U$130="nulová",$N$130,0)</f>
        <v>0</v>
      </c>
      <c r="BJ130" s="12" t="s">
        <v>17</v>
      </c>
      <c r="BK130" s="156" t="n">
        <f aca="false">ROUND($L$130*$K$130,2)</f>
        <v>0</v>
      </c>
      <c r="BL130" s="12" t="s">
        <v>93</v>
      </c>
    </row>
    <row r="131" s="12" customFormat="true" ht="27" hidden="false" customHeight="true" outlineLevel="0" collapsed="false">
      <c r="B131" s="29"/>
      <c r="C131" s="147" t="s">
        <v>211</v>
      </c>
      <c r="D131" s="147" t="s">
        <v>139</v>
      </c>
      <c r="E131" s="148" t="s">
        <v>915</v>
      </c>
      <c r="F131" s="149" t="s">
        <v>916</v>
      </c>
      <c r="G131" s="149"/>
      <c r="H131" s="149"/>
      <c r="I131" s="149"/>
      <c r="J131" s="150" t="s">
        <v>142</v>
      </c>
      <c r="K131" s="151" t="n">
        <v>4</v>
      </c>
      <c r="L131" s="152"/>
      <c r="M131" s="152"/>
      <c r="N131" s="152" t="n">
        <f aca="false">ROUND($L$131*$K$131,2)</f>
        <v>0</v>
      </c>
      <c r="O131" s="152"/>
      <c r="P131" s="152"/>
      <c r="Q131" s="152"/>
      <c r="R131" s="30"/>
      <c r="T131" s="153"/>
      <c r="U131" s="37" t="s">
        <v>41</v>
      </c>
      <c r="V131" s="154" t="n">
        <v>0.066</v>
      </c>
      <c r="W131" s="154" t="n">
        <f aca="false">$V$131*$K$131</f>
        <v>0.264</v>
      </c>
      <c r="X131" s="154" t="n">
        <v>0</v>
      </c>
      <c r="Y131" s="154" t="n">
        <f aca="false">$X$131*$K$131</f>
        <v>0</v>
      </c>
      <c r="Z131" s="154" t="n">
        <v>0</v>
      </c>
      <c r="AA131" s="155" t="n">
        <f aca="false">$Z$131*$K$131</f>
        <v>0</v>
      </c>
      <c r="AR131" s="12" t="s">
        <v>93</v>
      </c>
      <c r="AT131" s="12" t="s">
        <v>139</v>
      </c>
      <c r="AU131" s="12" t="s">
        <v>87</v>
      </c>
      <c r="AY131" s="12" t="s">
        <v>138</v>
      </c>
      <c r="BE131" s="156" t="n">
        <f aca="false">IF($U$131="základní",$N$131,0)</f>
        <v>0</v>
      </c>
      <c r="BF131" s="156" t="n">
        <f aca="false">IF($U$131="snížená",$N$131,0)</f>
        <v>0</v>
      </c>
      <c r="BG131" s="156" t="n">
        <f aca="false">IF($U$131="zákl. přenesená",$N$131,0)</f>
        <v>0</v>
      </c>
      <c r="BH131" s="156" t="n">
        <f aca="false">IF($U$131="sníž. přenesená",$N$131,0)</f>
        <v>0</v>
      </c>
      <c r="BI131" s="156" t="n">
        <f aca="false">IF($U$131="nulová",$N$131,0)</f>
        <v>0</v>
      </c>
      <c r="BJ131" s="12" t="s">
        <v>17</v>
      </c>
      <c r="BK131" s="156" t="n">
        <f aca="false">ROUND($L$131*$K$131,2)</f>
        <v>0</v>
      </c>
      <c r="BL131" s="12" t="s">
        <v>93</v>
      </c>
    </row>
    <row r="132" s="12" customFormat="true" ht="27" hidden="false" customHeight="true" outlineLevel="0" collapsed="false">
      <c r="B132" s="29"/>
      <c r="C132" s="147" t="s">
        <v>21</v>
      </c>
      <c r="D132" s="147" t="s">
        <v>139</v>
      </c>
      <c r="E132" s="148" t="s">
        <v>917</v>
      </c>
      <c r="F132" s="149" t="s">
        <v>918</v>
      </c>
      <c r="G132" s="149"/>
      <c r="H132" s="149"/>
      <c r="I132" s="149"/>
      <c r="J132" s="150" t="s">
        <v>142</v>
      </c>
      <c r="K132" s="151" t="n">
        <v>3</v>
      </c>
      <c r="L132" s="152"/>
      <c r="M132" s="152"/>
      <c r="N132" s="152" t="n">
        <f aca="false">ROUND($L$132*$K$132,2)</f>
        <v>0</v>
      </c>
      <c r="O132" s="152"/>
      <c r="P132" s="152"/>
      <c r="Q132" s="152"/>
      <c r="R132" s="30"/>
      <c r="T132" s="153"/>
      <c r="U132" s="158" t="s">
        <v>41</v>
      </c>
      <c r="V132" s="159" t="n">
        <v>0</v>
      </c>
      <c r="W132" s="159" t="n">
        <f aca="false">$V$132*$K$132</f>
        <v>0</v>
      </c>
      <c r="X132" s="159" t="n">
        <v>0</v>
      </c>
      <c r="Y132" s="159" t="n">
        <f aca="false">$X$132*$K$132</f>
        <v>0</v>
      </c>
      <c r="Z132" s="159" t="n">
        <v>0</v>
      </c>
      <c r="AA132" s="160" t="n">
        <f aca="false">$Z$132*$K$132</f>
        <v>0</v>
      </c>
      <c r="AR132" s="12" t="s">
        <v>93</v>
      </c>
      <c r="AT132" s="12" t="s">
        <v>139</v>
      </c>
      <c r="AU132" s="12" t="s">
        <v>87</v>
      </c>
      <c r="AY132" s="12" t="s">
        <v>138</v>
      </c>
      <c r="BE132" s="156" t="n">
        <f aca="false">IF($U$132="základní",$N$132,0)</f>
        <v>0</v>
      </c>
      <c r="BF132" s="156" t="n">
        <f aca="false">IF($U$132="snížená",$N$132,0)</f>
        <v>0</v>
      </c>
      <c r="BG132" s="156" t="n">
        <f aca="false">IF($U$132="zákl. přenesená",$N$132,0)</f>
        <v>0</v>
      </c>
      <c r="BH132" s="156" t="n">
        <f aca="false">IF($U$132="sníž. přenesená",$N$132,0)</f>
        <v>0</v>
      </c>
      <c r="BI132" s="156" t="n">
        <f aca="false">IF($U$132="nulová",$N$132,0)</f>
        <v>0</v>
      </c>
      <c r="BJ132" s="12" t="s">
        <v>17</v>
      </c>
      <c r="BK132" s="156" t="n">
        <f aca="false">ROUND($L$132*$K$132,2)</f>
        <v>0</v>
      </c>
      <c r="BL132" s="12" t="s">
        <v>93</v>
      </c>
    </row>
    <row r="133" s="12" customFormat="true" ht="7.5" hidden="false" customHeight="true" outlineLevel="0" collapsed="false">
      <c r="B133" s="55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7"/>
    </row>
    <row r="539" s="1" customFormat="true" ht="14.25" hidden="false" customHeight="true" outlineLevel="0" collapsed="false"/>
  </sheetData>
  <mergeCells count="9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D93:H93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I116"/>
    <mergeCell ref="F117:I117"/>
    <mergeCell ref="F118:I118"/>
    <mergeCell ref="F119:I119"/>
    <mergeCell ref="L119:M119"/>
    <mergeCell ref="N119:Q119"/>
    <mergeCell ref="F120:I120"/>
    <mergeCell ref="F121:I121"/>
    <mergeCell ref="F122:I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</mergeCells>
  <hyperlinks>
    <hyperlink ref="F1" location="C2" display="1) Krycí list rozpočtu"/>
    <hyperlink ref="H1" location="C86" display="2) Rekapitulace rozpočtu"/>
    <hyperlink ref="L1" location="C11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6:55:07Z</dcterms:created>
  <dc:creator>Koukalová Hana</dc:creator>
  <dc:description/>
  <dc:language>en-US</dc:language>
  <cp:lastModifiedBy> </cp:lastModifiedBy>
  <cp:lastPrinted>2013-09-16T08:42:08Z</cp:lastPrinted>
  <dcterms:modified xsi:type="dcterms:W3CDTF">2013-09-16T08:46:12Z</dcterms:modified>
  <cp:revision>0</cp:revision>
  <dc:subject/>
  <dc:title/>
</cp:coreProperties>
</file>